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78989"/>
        <c:axId val="19227432"/>
      </c:scatterChart>
      <c:valAx>
        <c:axId val="5237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432"/>
        <c:crossesAt val="0"/>
        <c:crossBetween val="midCat"/>
      </c:valAx>
      <c:valAx>
        <c:axId val="1922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4020"/>
        <c:axId val="14658868"/>
      </c:scatterChart>
      <c:valAx>
        <c:axId val="781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68"/>
        <c:crossesAt val="0"/>
        <c:crossBetween val="midCat"/>
      </c:valAx>
      <c:valAx>
        <c:axId val="1465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6244"/>
        <c:axId val="54836163"/>
      </c:scatterChart>
      <c:valAx>
        <c:axId val="624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163"/>
        <c:crossesAt val="0"/>
        <c:crossBetween val="midCat"/>
      </c:valAx>
      <c:valAx>
        <c:axId val="5483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3563"/>
        <c:axId val="72390918"/>
      </c:scatterChart>
      <c:valAx>
        <c:axId val="6091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918"/>
        <c:crossesAt val="0"/>
        <c:crossBetween val="midCat"/>
      </c:valAx>
      <c:valAx>
        <c:axId val="7239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