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6006"/>
        <c:axId val="15953083"/>
      </c:barChart>
      <c:catAx>
        <c:axId val="104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83"/>
        <c:auto val="1"/>
        <c:lblAlgn val="ctr"/>
        <c:lblOffset val="100"/>
        <c:noMultiLvlLbl val="0"/>
      </c:catAx>
      <c:valAx>
        <c:axId val="159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8575"/>
        <c:axId val="30398649"/>
      </c:barChart>
      <c:catAx>
        <c:axId val="644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49"/>
        <c:auto val="1"/>
        <c:lblAlgn val="ctr"/>
        <c:lblOffset val="100"/>
        <c:noMultiLvlLbl val="0"/>
      </c:catAx>
      <c:valAx>
        <c:axId val="303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4922"/>
        <c:axId val="88265258"/>
      </c:barChart>
      <c:catAx>
        <c:axId val="365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58"/>
        <c:auto val="1"/>
        <c:lblAlgn val="ctr"/>
        <c:lblOffset val="100"/>
        <c:noMultiLvlLbl val="0"/>
      </c:catAx>
      <c:valAx>
        <c:axId val="882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76672"/>
        <c:axId val="34401287"/>
      </c:barChart>
      <c:catAx>
        <c:axId val="866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87"/>
        <c:auto val="1"/>
        <c:lblAlgn val="ctr"/>
        <c:lblOffset val="100"/>
        <c:noMultiLvlLbl val="0"/>
      </c:catAx>
      <c:valAx>
        <c:axId val="344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2015"/>
        <c:axId val="14232821"/>
      </c:barChart>
      <c:catAx>
        <c:axId val="410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21"/>
        <c:auto val="1"/>
        <c:lblAlgn val="ctr"/>
        <c:lblOffset val="100"/>
        <c:noMultiLvlLbl val="0"/>
      </c:catAx>
      <c:valAx>
        <c:axId val="142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34416"/>
        <c:axId val="92717652"/>
      </c:barChart>
      <c:catAx>
        <c:axId val="275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652"/>
        <c:auto val="1"/>
        <c:lblAlgn val="ctr"/>
        <c:lblOffset val="100"/>
        <c:noMultiLvlLbl val="0"/>
      </c:catAx>
      <c:valAx>
        <c:axId val="927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85510"/>
        <c:axId val="1230474"/>
      </c:barChart>
      <c:catAx>
        <c:axId val="641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4"/>
        <c:auto val="1"/>
        <c:lblAlgn val="ctr"/>
        <c:lblOffset val="100"/>
        <c:noMultiLvlLbl val="0"/>
      </c:catAx>
      <c:valAx>
        <c:axId val="12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86079"/>
        <c:axId val="74761885"/>
      </c:barChart>
      <c:catAx>
        <c:axId val="924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885"/>
        <c:auto val="1"/>
        <c:lblAlgn val="ctr"/>
        <c:lblOffset val="100"/>
        <c:noMultiLvlLbl val="0"/>
      </c:catAx>
      <c:valAx>
        <c:axId val="747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3225"/>
        <c:axId val="94925736"/>
      </c:barChart>
      <c:catAx>
        <c:axId val="389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736"/>
        <c:auto val="1"/>
        <c:lblAlgn val="ctr"/>
        <c:lblOffset val="100"/>
        <c:noMultiLvlLbl val="0"/>
      </c:catAx>
      <c:valAx>
        <c:axId val="949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4420"/>
        <c:axId val="46358878"/>
      </c:barChart>
      <c:catAx>
        <c:axId val="162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78"/>
        <c:auto val="1"/>
        <c:lblAlgn val="ctr"/>
        <c:lblOffset val="100"/>
        <c:noMultiLvlLbl val="0"/>
      </c:catAx>
      <c:valAx>
        <c:axId val="4635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77107"/>
        <c:axId val="21216104"/>
      </c:barChart>
      <c:catAx>
        <c:axId val="568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04"/>
        <c:auto val="1"/>
        <c:lblAlgn val="ctr"/>
        <c:lblOffset val="100"/>
        <c:noMultiLvlLbl val="0"/>
      </c:catAx>
      <c:valAx>
        <c:axId val="212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0780"/>
        <c:axId val="36662335"/>
      </c:barChart>
      <c:catAx>
        <c:axId val="270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35"/>
        <c:auto val="1"/>
        <c:lblAlgn val="ctr"/>
        <c:lblOffset val="100"/>
        <c:noMultiLvlLbl val="0"/>
      </c:catAx>
      <c:valAx>
        <c:axId val="366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8305"/>
        <c:axId val="51879096"/>
      </c:barChart>
      <c:catAx>
        <c:axId val="412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096"/>
        <c:auto val="1"/>
        <c:lblAlgn val="ctr"/>
        <c:lblOffset val="100"/>
        <c:noMultiLvlLbl val="0"/>
      </c:catAx>
      <c:valAx>
        <c:axId val="518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977"/>
        <c:axId val="19406436"/>
      </c:barChart>
      <c:catAx>
        <c:axId val="31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436"/>
        <c:auto val="1"/>
        <c:lblAlgn val="ctr"/>
        <c:lblOffset val="100"/>
        <c:noMultiLvlLbl val="0"/>
      </c:catAx>
      <c:valAx>
        <c:axId val="194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20368"/>
        <c:axId val="94343697"/>
      </c:barChart>
      <c:catAx>
        <c:axId val="508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697"/>
        <c:auto val="1"/>
        <c:lblAlgn val="ctr"/>
        <c:lblOffset val="100"/>
        <c:noMultiLvlLbl val="0"/>
      </c:catAx>
      <c:valAx>
        <c:axId val="943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788"/>
        <c:axId val="20477389"/>
      </c:barChart>
      <c:catAx>
        <c:axId val="25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89"/>
        <c:auto val="1"/>
        <c:lblAlgn val="ctr"/>
        <c:lblOffset val="100"/>
        <c:noMultiLvlLbl val="0"/>
      </c:catAx>
      <c:valAx>
        <c:axId val="204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11990"/>
        <c:axId val="89078567"/>
      </c:barChart>
      <c:catAx>
        <c:axId val="932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67"/>
        <c:auto val="1"/>
        <c:lblAlgn val="ctr"/>
        <c:lblOffset val="100"/>
        <c:noMultiLvlLbl val="0"/>
      </c:catAx>
      <c:valAx>
        <c:axId val="890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53966"/>
        <c:axId val="40370184"/>
      </c:barChart>
      <c:catAx>
        <c:axId val="853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184"/>
        <c:auto val="1"/>
        <c:lblAlgn val="ctr"/>
        <c:lblOffset val="100"/>
        <c:noMultiLvlLbl val="0"/>
      </c:catAx>
      <c:valAx>
        <c:axId val="403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