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9144"/>
        <c:axId val="7196816"/>
      </c:scatterChart>
      <c:valAx>
        <c:axId val="5346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16"/>
        <c:crossesAt val="0"/>
        <c:crossBetween val="midCat"/>
      </c:valAx>
      <c:valAx>
        <c:axId val="719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2852"/>
        <c:axId val="37790539"/>
      </c:scatterChart>
      <c:valAx>
        <c:axId val="1059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539"/>
        <c:crossesAt val="0"/>
        <c:crossBetween val="midCat"/>
      </c:valAx>
      <c:valAx>
        <c:axId val="3779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33871"/>
        <c:axId val="48045500"/>
      </c:scatterChart>
      <c:valAx>
        <c:axId val="7483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00"/>
        <c:crossesAt val="0"/>
        <c:crossBetween val="midCat"/>
      </c:valAx>
      <c:valAx>
        <c:axId val="4804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35"/>
        <c:axId val="10683142"/>
      </c:scatterChart>
      <c:valAx>
        <c:axId val="49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142"/>
        <c:crossesAt val="0"/>
        <c:crossBetween val="midCat"/>
      </c:valAx>
      <c:valAx>
        <c:axId val="1068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