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23964"/>
        <c:axId val="12262601"/>
      </c:barChart>
      <c:catAx>
        <c:axId val="4172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601"/>
        <c:auto val="1"/>
        <c:lblAlgn val="ctr"/>
        <c:lblOffset val="100"/>
        <c:noMultiLvlLbl val="0"/>
      </c:catAx>
      <c:valAx>
        <c:axId val="1226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77052"/>
        <c:axId val="66951141"/>
      </c:barChart>
      <c:catAx>
        <c:axId val="4817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141"/>
        <c:auto val="1"/>
        <c:lblAlgn val="ctr"/>
        <c:lblOffset val="100"/>
        <c:noMultiLvlLbl val="0"/>
      </c:catAx>
      <c:valAx>
        <c:axId val="6695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50183"/>
        <c:axId val="9136487"/>
      </c:barChart>
      <c:catAx>
        <c:axId val="9115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87"/>
        <c:auto val="1"/>
        <c:lblAlgn val="ctr"/>
        <c:lblOffset val="100"/>
        <c:noMultiLvlLbl val="0"/>
      </c:catAx>
      <c:valAx>
        <c:axId val="913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18740"/>
        <c:axId val="97959433"/>
      </c:barChart>
      <c:catAx>
        <c:axId val="2101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433"/>
        <c:auto val="1"/>
        <c:lblAlgn val="ctr"/>
        <c:lblOffset val="100"/>
        <c:noMultiLvlLbl val="0"/>
      </c:catAx>
      <c:valAx>
        <c:axId val="9795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67030"/>
        <c:axId val="15001782"/>
      </c:barChart>
      <c:catAx>
        <c:axId val="5026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782"/>
        <c:auto val="1"/>
        <c:lblAlgn val="ctr"/>
        <c:lblOffset val="100"/>
        <c:noMultiLvlLbl val="0"/>
      </c:catAx>
      <c:valAx>
        <c:axId val="1500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14886"/>
        <c:axId val="54368559"/>
      </c:barChart>
      <c:catAx>
        <c:axId val="2051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559"/>
        <c:auto val="1"/>
        <c:lblAlgn val="ctr"/>
        <c:lblOffset val="100"/>
        <c:noMultiLvlLbl val="0"/>
      </c:catAx>
      <c:valAx>
        <c:axId val="5436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5596"/>
        <c:axId val="28579930"/>
      </c:barChart>
      <c:catAx>
        <c:axId val="926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930"/>
        <c:auto val="1"/>
        <c:lblAlgn val="ctr"/>
        <c:lblOffset val="100"/>
        <c:noMultiLvlLbl val="0"/>
      </c:catAx>
      <c:valAx>
        <c:axId val="2857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18762"/>
        <c:axId val="36504021"/>
      </c:barChart>
      <c:catAx>
        <c:axId val="9741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021"/>
        <c:auto val="1"/>
        <c:lblAlgn val="ctr"/>
        <c:lblOffset val="100"/>
        <c:noMultiLvlLbl val="0"/>
      </c:catAx>
      <c:valAx>
        <c:axId val="3650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18694"/>
        <c:axId val="86535337"/>
      </c:barChart>
      <c:catAx>
        <c:axId val="6611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337"/>
        <c:auto val="1"/>
        <c:lblAlgn val="ctr"/>
        <c:lblOffset val="100"/>
        <c:noMultiLvlLbl val="0"/>
      </c:catAx>
      <c:valAx>
        <c:axId val="8653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56496"/>
        <c:axId val="41218740"/>
      </c:barChart>
      <c:catAx>
        <c:axId val="6815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740"/>
        <c:auto val="1"/>
        <c:lblAlgn val="ctr"/>
        <c:lblOffset val="100"/>
        <c:noMultiLvlLbl val="0"/>
      </c:catAx>
      <c:valAx>
        <c:axId val="4121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64738"/>
        <c:axId val="66936688"/>
      </c:barChart>
      <c:catAx>
        <c:axId val="6186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688"/>
        <c:auto val="1"/>
        <c:lblAlgn val="ctr"/>
        <c:lblOffset val="100"/>
        <c:noMultiLvlLbl val="0"/>
      </c:catAx>
      <c:valAx>
        <c:axId val="6693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67709"/>
        <c:axId val="80177007"/>
      </c:barChart>
      <c:catAx>
        <c:axId val="7506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007"/>
        <c:auto val="1"/>
        <c:lblAlgn val="ctr"/>
        <c:lblOffset val="100"/>
        <c:noMultiLvlLbl val="0"/>
      </c:catAx>
      <c:valAx>
        <c:axId val="8017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30029"/>
        <c:axId val="728511"/>
      </c:barChart>
      <c:catAx>
        <c:axId val="7883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1"/>
        <c:auto val="1"/>
        <c:lblAlgn val="ctr"/>
        <c:lblOffset val="100"/>
        <c:noMultiLvlLbl val="0"/>
      </c:catAx>
      <c:valAx>
        <c:axId val="72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50408"/>
        <c:axId val="47348927"/>
      </c:barChart>
      <c:catAx>
        <c:axId val="7515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927"/>
        <c:auto val="1"/>
        <c:lblAlgn val="ctr"/>
        <c:lblOffset val="100"/>
        <c:noMultiLvlLbl val="0"/>
      </c:catAx>
      <c:valAx>
        <c:axId val="4734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95152"/>
        <c:axId val="36657075"/>
      </c:barChart>
      <c:catAx>
        <c:axId val="1809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075"/>
        <c:auto val="1"/>
        <c:lblAlgn val="ctr"/>
        <c:lblOffset val="100"/>
        <c:noMultiLvlLbl val="0"/>
      </c:catAx>
      <c:valAx>
        <c:axId val="3665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36505"/>
        <c:axId val="89295565"/>
      </c:barChart>
      <c:catAx>
        <c:axId val="6803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565"/>
        <c:auto val="1"/>
        <c:lblAlgn val="ctr"/>
        <c:lblOffset val="100"/>
        <c:noMultiLvlLbl val="0"/>
      </c:catAx>
      <c:valAx>
        <c:axId val="8929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12138"/>
        <c:axId val="55778416"/>
      </c:barChart>
      <c:catAx>
        <c:axId val="9881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416"/>
        <c:auto val="1"/>
        <c:lblAlgn val="ctr"/>
        <c:lblOffset val="100"/>
        <c:noMultiLvlLbl val="0"/>
      </c:catAx>
      <c:valAx>
        <c:axId val="5577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43027"/>
        <c:axId val="56621527"/>
      </c:barChart>
      <c:catAx>
        <c:axId val="5344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527"/>
        <c:auto val="1"/>
        <c:lblAlgn val="ctr"/>
        <c:lblOffset val="100"/>
        <c:noMultiLvlLbl val="0"/>
      </c:catAx>
      <c:valAx>
        <c:axId val="5662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