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67797"/>
        <c:axId val="78074832"/>
      </c:barChart>
      <c:catAx>
        <c:axId val="20967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4832"/>
        <c:auto val="1"/>
        <c:lblAlgn val="ctr"/>
        <c:lblOffset val="100"/>
        <c:noMultiLvlLbl val="0"/>
      </c:catAx>
      <c:valAx>
        <c:axId val="7807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7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65055"/>
        <c:axId val="73385463"/>
      </c:scatterChart>
      <c:valAx>
        <c:axId val="359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63"/>
        <c:crossesAt val="0"/>
        <c:crossBetween val="midCat"/>
      </c:valAx>
      <c:valAx>
        <c:axId val="733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