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14084"/>
        <c:axId val="83036916"/>
      </c:scatterChart>
      <c:valAx>
        <c:axId val="4681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916"/>
        <c:crossesAt val="0"/>
        <c:crossBetween val="midCat"/>
      </c:valAx>
      <c:valAx>
        <c:axId val="8303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02119"/>
        <c:axId val="55875170"/>
      </c:scatterChart>
      <c:valAx>
        <c:axId val="8100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170"/>
        <c:crossesAt val="0"/>
        <c:crossBetween val="midCat"/>
      </c:valAx>
      <c:valAx>
        <c:axId val="5587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55011"/>
        <c:axId val="71343805"/>
      </c:scatterChart>
      <c:valAx>
        <c:axId val="3845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805"/>
        <c:crossesAt val="0"/>
        <c:crossBetween val="midCat"/>
      </c:valAx>
      <c:valAx>
        <c:axId val="7134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1687"/>
        <c:axId val="81255216"/>
      </c:scatterChart>
      <c:valAx>
        <c:axId val="188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216"/>
        <c:crossesAt val="0"/>
        <c:crossBetween val="midCat"/>
      </c:valAx>
      <c:valAx>
        <c:axId val="8125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