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01469"/>
        <c:axId val="27245166"/>
      </c:barChart>
      <c:catAx>
        <c:axId val="966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166"/>
        <c:auto val="1"/>
        <c:lblAlgn val="ctr"/>
        <c:lblOffset val="100"/>
        <c:noMultiLvlLbl val="0"/>
      </c:catAx>
      <c:valAx>
        <c:axId val="272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22469"/>
        <c:axId val="10381384"/>
      </c:barChart>
      <c:catAx>
        <c:axId val="903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384"/>
        <c:auto val="1"/>
        <c:lblAlgn val="ctr"/>
        <c:lblOffset val="100"/>
        <c:noMultiLvlLbl val="0"/>
      </c:catAx>
      <c:valAx>
        <c:axId val="103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31691"/>
        <c:axId val="45358558"/>
      </c:barChart>
      <c:catAx>
        <c:axId val="5403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558"/>
        <c:auto val="1"/>
        <c:lblAlgn val="ctr"/>
        <c:lblOffset val="100"/>
        <c:noMultiLvlLbl val="0"/>
      </c:catAx>
      <c:valAx>
        <c:axId val="453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2997"/>
        <c:axId val="63555758"/>
      </c:barChart>
      <c:catAx>
        <c:axId val="21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758"/>
        <c:auto val="1"/>
        <c:lblAlgn val="ctr"/>
        <c:lblOffset val="100"/>
        <c:noMultiLvlLbl val="0"/>
      </c:catAx>
      <c:valAx>
        <c:axId val="635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40533"/>
        <c:axId val="83091381"/>
      </c:barChart>
      <c:catAx>
        <c:axId val="722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381"/>
        <c:auto val="1"/>
        <c:lblAlgn val="ctr"/>
        <c:lblOffset val="100"/>
        <c:noMultiLvlLbl val="0"/>
      </c:catAx>
      <c:valAx>
        <c:axId val="830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88368"/>
        <c:axId val="22057491"/>
      </c:barChart>
      <c:catAx>
        <c:axId val="618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491"/>
        <c:auto val="1"/>
        <c:lblAlgn val="ctr"/>
        <c:lblOffset val="100"/>
        <c:noMultiLvlLbl val="0"/>
      </c:catAx>
      <c:valAx>
        <c:axId val="220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80805"/>
        <c:axId val="59784717"/>
      </c:barChart>
      <c:catAx>
        <c:axId val="271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717"/>
        <c:auto val="1"/>
        <c:lblAlgn val="ctr"/>
        <c:lblOffset val="100"/>
        <c:noMultiLvlLbl val="0"/>
      </c:catAx>
      <c:valAx>
        <c:axId val="597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58865"/>
        <c:axId val="82357624"/>
      </c:barChart>
      <c:catAx>
        <c:axId val="2195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624"/>
        <c:auto val="1"/>
        <c:lblAlgn val="ctr"/>
        <c:lblOffset val="100"/>
        <c:noMultiLvlLbl val="0"/>
      </c:catAx>
      <c:valAx>
        <c:axId val="823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10075"/>
        <c:axId val="71657617"/>
      </c:barChart>
      <c:catAx>
        <c:axId val="5601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617"/>
        <c:auto val="1"/>
        <c:lblAlgn val="ctr"/>
        <c:lblOffset val="100"/>
        <c:noMultiLvlLbl val="0"/>
      </c:catAx>
      <c:valAx>
        <c:axId val="716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58352"/>
        <c:axId val="44334293"/>
      </c:barChart>
      <c:catAx>
        <c:axId val="934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293"/>
        <c:auto val="1"/>
        <c:lblAlgn val="ctr"/>
        <c:lblOffset val="100"/>
        <c:noMultiLvlLbl val="0"/>
      </c:catAx>
      <c:valAx>
        <c:axId val="443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27471"/>
        <c:axId val="25091255"/>
      </c:barChart>
      <c:catAx>
        <c:axId val="520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255"/>
        <c:auto val="1"/>
        <c:lblAlgn val="ctr"/>
        <c:lblOffset val="100"/>
        <c:noMultiLvlLbl val="0"/>
      </c:catAx>
      <c:valAx>
        <c:axId val="250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2342"/>
        <c:axId val="43962047"/>
      </c:barChart>
      <c:catAx>
        <c:axId val="274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047"/>
        <c:auto val="1"/>
        <c:lblAlgn val="ctr"/>
        <c:lblOffset val="100"/>
        <c:noMultiLvlLbl val="0"/>
      </c:catAx>
      <c:valAx>
        <c:axId val="439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42419"/>
        <c:axId val="4928982"/>
      </c:barChart>
      <c:catAx>
        <c:axId val="4104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82"/>
        <c:auto val="1"/>
        <c:lblAlgn val="ctr"/>
        <c:lblOffset val="100"/>
        <c:noMultiLvlLbl val="0"/>
      </c:catAx>
      <c:valAx>
        <c:axId val="49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44223"/>
        <c:axId val="55458954"/>
      </c:barChart>
      <c:catAx>
        <c:axId val="297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954"/>
        <c:auto val="1"/>
        <c:lblAlgn val="ctr"/>
        <c:lblOffset val="100"/>
        <c:noMultiLvlLbl val="0"/>
      </c:catAx>
      <c:valAx>
        <c:axId val="554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94442"/>
        <c:axId val="97157260"/>
      </c:barChart>
      <c:catAx>
        <c:axId val="410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260"/>
        <c:auto val="1"/>
        <c:lblAlgn val="ctr"/>
        <c:lblOffset val="100"/>
        <c:noMultiLvlLbl val="0"/>
      </c:catAx>
      <c:valAx>
        <c:axId val="971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24443"/>
        <c:axId val="8570092"/>
      </c:barChart>
      <c:catAx>
        <c:axId val="723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92"/>
        <c:auto val="1"/>
        <c:lblAlgn val="ctr"/>
        <c:lblOffset val="100"/>
        <c:noMultiLvlLbl val="0"/>
      </c:catAx>
      <c:valAx>
        <c:axId val="85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73715"/>
        <c:axId val="70743976"/>
      </c:barChart>
      <c:catAx>
        <c:axId val="561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976"/>
        <c:auto val="1"/>
        <c:lblAlgn val="ctr"/>
        <c:lblOffset val="100"/>
        <c:noMultiLvlLbl val="0"/>
      </c:catAx>
      <c:valAx>
        <c:axId val="707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9046"/>
        <c:axId val="20618144"/>
      </c:barChart>
      <c:catAx>
        <c:axId val="2189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144"/>
        <c:auto val="1"/>
        <c:lblAlgn val="ctr"/>
        <c:lblOffset val="100"/>
        <c:noMultiLvlLbl val="0"/>
      </c:catAx>
      <c:valAx>
        <c:axId val="206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