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40228"/>
        <c:axId val="8357456"/>
      </c:scatterChart>
      <c:valAx>
        <c:axId val="770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6"/>
        <c:crossesAt val="0"/>
        <c:crossBetween val="midCat"/>
      </c:valAx>
      <c:valAx>
        <c:axId val="83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567906"/>
        <c:axId val="41231244"/>
      </c:barChart>
      <c:catAx>
        <c:axId val="375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244"/>
        <c:crossesAt val="0"/>
        <c:auto val="1"/>
        <c:lblAlgn val="ctr"/>
        <c:lblOffset val="100"/>
        <c:noMultiLvlLbl val="0"/>
      </c:catAx>
      <c:valAx>
        <c:axId val="412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83625"/>
        <c:axId val="32774505"/>
      </c:barChart>
      <c:catAx>
        <c:axId val="652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505"/>
        <c:crossesAt val="0"/>
        <c:auto val="1"/>
        <c:lblAlgn val="ctr"/>
        <c:lblOffset val="100"/>
        <c:noMultiLvlLbl val="0"/>
      </c:catAx>
      <c:valAx>
        <c:axId val="327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29206"/>
        <c:axId val="21906530"/>
      </c:barChart>
      <c:catAx>
        <c:axId val="548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30"/>
        <c:crossesAt val="0"/>
        <c:auto val="1"/>
        <c:lblAlgn val="ctr"/>
        <c:lblOffset val="100"/>
        <c:noMultiLvlLbl val="0"/>
      </c:catAx>
      <c:valAx>
        <c:axId val="219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3989"/>
        <c:axId val="12544361"/>
      </c:areaChart>
      <c:catAx>
        <c:axId val="39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61"/>
        <c:crossesAt val="0"/>
        <c:auto val="1"/>
        <c:lblAlgn val="ctr"/>
        <c:lblOffset val="100"/>
        <c:noMultiLvlLbl val="0"/>
      </c:catAx>
      <c:valAx>
        <c:axId val="125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7036"/>
        <c:axId val="68956138"/>
      </c:areaChart>
      <c:catAx>
        <c:axId val="71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38"/>
        <c:crossesAt val="0"/>
        <c:auto val="1"/>
        <c:lblAlgn val="ctr"/>
        <c:lblOffset val="100"/>
        <c:noMultiLvlLbl val="0"/>
      </c:catAx>
      <c:valAx>
        <c:axId val="689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8919"/>
        <c:axId val="39326957"/>
      </c:areaChart>
      <c:catAx>
        <c:axId val="48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957"/>
        <c:crossesAt val="0"/>
        <c:auto val="1"/>
        <c:lblAlgn val="ctr"/>
        <c:lblOffset val="100"/>
        <c:noMultiLvlLbl val="0"/>
      </c:catAx>
      <c:valAx>
        <c:axId val="393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5612"/>
        <c:axId val="57924640"/>
      </c:lineChart>
      <c:catAx>
        <c:axId val="656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640"/>
        <c:crossesAt val="0"/>
        <c:auto val="1"/>
        <c:lblAlgn val="ctr"/>
        <c:lblOffset val="100"/>
        <c:noMultiLvlLbl val="0"/>
      </c:catAx>
      <c:valAx>
        <c:axId val="579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8828"/>
        <c:axId val="39341498"/>
      </c:lineChart>
      <c:catAx>
        <c:axId val="267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498"/>
        <c:crossesAt val="0"/>
        <c:auto val="1"/>
        <c:lblAlgn val="ctr"/>
        <c:lblOffset val="100"/>
        <c:noMultiLvlLbl val="0"/>
      </c:catAx>
      <c:valAx>
        <c:axId val="393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6711"/>
        <c:axId val="9103389"/>
      </c:lineChart>
      <c:catAx>
        <c:axId val="657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9"/>
        <c:crossesAt val="0"/>
        <c:auto val="1"/>
        <c:lblAlgn val="ctr"/>
        <c:lblOffset val="100"/>
        <c:noMultiLvlLbl val="0"/>
      </c:catAx>
      <c:valAx>
        <c:axId val="91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68144"/>
        <c:axId val="38635106"/>
      </c:scatterChart>
      <c:valAx>
        <c:axId val="907681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06"/>
        <c:crossesAt val="0"/>
        <c:crossBetween val="midCat"/>
      </c:valAx>
      <c:valAx>
        <c:axId val="38635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12623"/>
        <c:axId val="40242326"/>
      </c:radarChart>
      <c:catAx>
        <c:axId val="73512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326"/>
        <c:crossesAt val="0"/>
        <c:auto val="1"/>
        <c:lblAlgn val="ctr"/>
        <c:lblOffset val="100"/>
        <c:noMultiLvlLbl val="0"/>
      </c:catAx>
      <c:valAx>
        <c:axId val="4024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44445"/>
        <c:axId val="41613895"/>
      </c:radarChart>
      <c:catAx>
        <c:axId val="59444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95"/>
        <c:crossesAt val="0"/>
        <c:auto val="1"/>
        <c:lblAlgn val="ctr"/>
        <c:lblOffset val="100"/>
        <c:noMultiLvlLbl val="0"/>
      </c:catAx>
      <c:valAx>
        <c:axId val="41613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86754"/>
        <c:axId val="75713454"/>
      </c:radarChart>
      <c:catAx>
        <c:axId val="87586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54"/>
        <c:crossesAt val="0"/>
        <c:auto val="1"/>
        <c:lblAlgn val="ctr"/>
        <c:lblOffset val="100"/>
        <c:noMultiLvlLbl val="0"/>
      </c:catAx>
      <c:valAx>
        <c:axId val="7571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6250"/>
        <c:axId val="10495034"/>
      </c:lineChart>
      <c:catAx>
        <c:axId val="9890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034"/>
        <c:crossesAt val="0"/>
        <c:auto val="1"/>
        <c:lblAlgn val="ctr"/>
        <c:lblOffset val="100"/>
        <c:noMultiLvlLbl val="0"/>
      </c:catAx>
      <c:valAx>
        <c:axId val="1049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01930"/>
        <c:axId val="61563954"/>
      </c:bubbleChart>
      <c:valAx>
        <c:axId val="427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54"/>
        <c:crossesAt val="0"/>
        <c:crossBetween val="midCat"/>
      </c:valAx>
      <c:valAx>
        <c:axId val="615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477"/>
        <c:axId val="65372078"/>
      </c:lineChart>
      <c:catAx>
        <c:axId val="19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78"/>
        <c:crossesAt val="0"/>
        <c:auto val="1"/>
        <c:lblAlgn val="ctr"/>
        <c:lblOffset val="100"/>
        <c:noMultiLvlLbl val="0"/>
      </c:catAx>
      <c:valAx>
        <c:axId val="65372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719"/>
        <c:axId val="63557921"/>
      </c:lineChart>
      <c:catAx>
        <c:axId val="518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21"/>
        <c:crossesAt val="0"/>
        <c:auto val="1"/>
        <c:lblAlgn val="ctr"/>
        <c:lblOffset val="100"/>
        <c:noMultiLvlLbl val="0"/>
      </c:catAx>
      <c:valAx>
        <c:axId val="6355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8922"/>
        <c:axId val="47977166"/>
      </c:lineChart>
      <c:catAx>
        <c:axId val="147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166"/>
        <c:crossesAt val="0"/>
        <c:auto val="1"/>
        <c:lblAlgn val="ctr"/>
        <c:lblOffset val="100"/>
        <c:noMultiLvlLbl val="0"/>
      </c:catAx>
      <c:valAx>
        <c:axId val="47977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9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8581"/>
        <c:axId val="57151266"/>
      </c:lineChart>
      <c:catAx>
        <c:axId val="912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266"/>
        <c:crossesAt val="0"/>
        <c:auto val="1"/>
        <c:lblAlgn val="ctr"/>
        <c:lblOffset val="100"/>
        <c:noMultiLvlLbl val="0"/>
      </c:catAx>
      <c:valAx>
        <c:axId val="5715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564"/>
        <c:axId val="68755905"/>
      </c:lineChart>
      <c:catAx>
        <c:axId val="67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05"/>
        <c:crossesAt val="0"/>
        <c:auto val="1"/>
        <c:lblAlgn val="ctr"/>
        <c:lblOffset val="100"/>
        <c:noMultiLvlLbl val="0"/>
      </c:catAx>
      <c:valAx>
        <c:axId val="68755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5596"/>
        <c:axId val="20150876"/>
      </c:lineChart>
      <c:catAx>
        <c:axId val="456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876"/>
        <c:crossesAt val="0"/>
        <c:auto val="1"/>
        <c:lblAlgn val="ctr"/>
        <c:lblOffset val="100"/>
        <c:noMultiLvlLbl val="0"/>
      </c:catAx>
      <c:valAx>
        <c:axId val="2015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1208"/>
        <c:axId val="23259445"/>
      </c:lineChart>
      <c:catAx>
        <c:axId val="307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45"/>
        <c:crossesAt val="0"/>
        <c:auto val="1"/>
        <c:lblAlgn val="ctr"/>
        <c:lblOffset val="100"/>
        <c:noMultiLvlLbl val="0"/>
      </c:catAx>
      <c:valAx>
        <c:axId val="2325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2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3174"/>
        <c:axId val="82392376"/>
      </c:lineChart>
      <c:catAx>
        <c:axId val="210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376"/>
        <c:crossesAt val="0"/>
        <c:auto val="1"/>
        <c:lblAlgn val="ctr"/>
        <c:lblOffset val="100"/>
        <c:noMultiLvlLbl val="0"/>
      </c:catAx>
      <c:valAx>
        <c:axId val="8239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90747"/>
        <c:axId val="80961342"/>
      </c:barChart>
      <c:catAx>
        <c:axId val="687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342"/>
        <c:auto val="1"/>
        <c:lblAlgn val="ctr"/>
        <c:lblOffset val="100"/>
        <c:noMultiLvlLbl val="0"/>
      </c:catAx>
      <c:valAx>
        <c:axId val="80961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54023"/>
        <c:axId val="40723161"/>
      </c:bubbleChart>
      <c:valAx>
        <c:axId val="101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161"/>
        <c:crossesAt val="0"/>
        <c:crossBetween val="midCat"/>
      </c:valAx>
      <c:valAx>
        <c:axId val="407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58625"/>
        <c:axId val="60664400"/>
      </c:areaChart>
      <c:catAx>
        <c:axId val="160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00"/>
        <c:auto val="1"/>
        <c:lblAlgn val="ctr"/>
        <c:lblOffset val="100"/>
        <c:noMultiLvlLbl val="0"/>
      </c:catAx>
      <c:valAx>
        <c:axId val="6066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960381"/>
        <c:axId val="74953264"/>
      </c:radarChart>
      <c:catAx>
        <c:axId val="699603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3264"/>
        <c:auto val="1"/>
        <c:lblAlgn val="ctr"/>
        <c:lblOffset val="100"/>
        <c:noMultiLvlLbl val="0"/>
      </c:catAx>
      <c:valAx>
        <c:axId val="7495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565"/>
        <c:axId val="33517973"/>
      </c:lineChart>
      <c:catAx>
        <c:axId val="456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73"/>
        <c:auto val="1"/>
        <c:lblAlgn val="ctr"/>
        <c:lblOffset val="100"/>
        <c:noMultiLvlLbl val="0"/>
      </c:catAx>
      <c:valAx>
        <c:axId val="3351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907394"/>
        <c:axId val="62109430"/>
      </c:bubbleChart>
      <c:valAx>
        <c:axId val="949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430"/>
        <c:crossesAt val="0"/>
        <c:crossBetween val="midCat"/>
      </c:valAx>
      <c:valAx>
        <c:axId val="621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306096"/>
        <c:axId val="4991741"/>
      </c:scatterChart>
      <c:valAx>
        <c:axId val="2430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41"/>
        <c:crossesAt val="0"/>
        <c:crossBetween val="midCat"/>
      </c:valAx>
      <c:valAx>
        <c:axId val="4991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174"/>
        <c:axId val="94309622"/>
      </c:lineChart>
      <c:catAx>
        <c:axId val="782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22"/>
        <c:crossesAt val="0"/>
        <c:auto val="1"/>
        <c:lblAlgn val="ctr"/>
        <c:lblOffset val="100"/>
        <c:noMultiLvlLbl val="0"/>
      </c:catAx>
      <c:valAx>
        <c:axId val="94309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249297"/>
        <c:axId val="71238580"/>
      </c:barChart>
      <c:catAx>
        <c:axId val="102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80"/>
        <c:crossesAt val="0"/>
        <c:auto val="1"/>
        <c:lblAlgn val="ctr"/>
        <c:lblOffset val="100"/>
        <c:noMultiLvlLbl val="0"/>
      </c:catAx>
      <c:valAx>
        <c:axId val="7123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003446"/>
        <c:axId val="2009895"/>
      </c:areaChart>
      <c:catAx>
        <c:axId val="280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5"/>
        <c:crossesAt val="0"/>
        <c:auto val="1"/>
        <c:lblAlgn val="ctr"/>
        <c:lblOffset val="100"/>
        <c:noMultiLvlLbl val="0"/>
      </c:catAx>
      <c:valAx>
        <c:axId val="200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66958"/>
        <c:axId val="60317846"/>
      </c:barChart>
      <c:catAx>
        <c:axId val="284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846"/>
        <c:crossesAt val="0"/>
        <c:auto val="1"/>
        <c:lblAlgn val="ctr"/>
        <c:lblOffset val="100"/>
        <c:noMultiLvlLbl val="0"/>
      </c:catAx>
      <c:valAx>
        <c:axId val="603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10364"/>
        <c:axId val="14194039"/>
      </c:bubbleChart>
      <c:valAx>
        <c:axId val="967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39"/>
        <c:crossesAt val="0"/>
        <c:crossBetween val="midCat"/>
      </c:valAx>
      <c:valAx>
        <c:axId val="141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47904"/>
        <c:axId val="82623629"/>
      </c:bubbleChart>
      <c:valAx>
        <c:axId val="116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629"/>
        <c:crossesAt val="0"/>
        <c:crossBetween val="midCat"/>
      </c:valAx>
      <c:valAx>
        <c:axId val="826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9918"/>
        <c:axId val="34438321"/>
      </c:barChart>
      <c:catAx>
        <c:axId val="145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321"/>
        <c:crossesAt val="0"/>
        <c:auto val="1"/>
        <c:lblAlgn val="ctr"/>
        <c:lblOffset val="100"/>
        <c:noMultiLvlLbl val="0"/>
      </c:catAx>
      <c:valAx>
        <c:axId val="344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53184"/>
        <c:axId val="60649448"/>
      </c:barChart>
      <c:catAx>
        <c:axId val="88253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48"/>
        <c:crossesAt val="0"/>
        <c:auto val="1"/>
        <c:lblAlgn val="ctr"/>
        <c:lblOffset val="100"/>
        <c:noMultiLvlLbl val="0"/>
      </c:catAx>
      <c:valAx>
        <c:axId val="606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55602"/>
        <c:axId val="12193473"/>
      </c:barChart>
      <c:catAx>
        <c:axId val="850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473"/>
        <c:crossesAt val="0"/>
        <c:auto val="1"/>
        <c:lblAlgn val="ctr"/>
        <c:lblOffset val="100"/>
        <c:noMultiLvlLbl val="0"/>
      </c:catAx>
      <c:valAx>
        <c:axId val="121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