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22632"/>
        <c:axId val="97956329"/>
      </c:lineChart>
      <c:catAx>
        <c:axId val="4012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6329"/>
        <c:crossesAt val="0"/>
        <c:auto val="1"/>
        <c:lblAlgn val="ctr"/>
        <c:lblOffset val="100"/>
        <c:noMultiLvlLbl val="0"/>
      </c:catAx>
      <c:valAx>
        <c:axId val="97956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2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13803"/>
        <c:axId val="97238958"/>
      </c:lineChart>
      <c:catAx>
        <c:axId val="3751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8958"/>
        <c:crossesAt val="0"/>
        <c:auto val="1"/>
        <c:lblAlgn val="ctr"/>
        <c:lblOffset val="100"/>
        <c:noMultiLvlLbl val="0"/>
      </c:catAx>
      <c:valAx>
        <c:axId val="9723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3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608576"/>
        <c:axId val="14810394"/>
      </c:barChart>
      <c:catAx>
        <c:axId val="1560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0394"/>
        <c:crossesAt val="0"/>
        <c:auto val="1"/>
        <c:lblAlgn val="ctr"/>
        <c:lblOffset val="100"/>
        <c:noMultiLvlLbl val="0"/>
      </c:catAx>
      <c:valAx>
        <c:axId val="14810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8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147606"/>
        <c:axId val="30190612"/>
        <c:axId val="56192864"/>
      </c:bar3DChart>
      <c:catAx>
        <c:axId val="5814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0612"/>
        <c:crossesAt val="0"/>
        <c:auto val="1"/>
        <c:lblAlgn val="ctr"/>
        <c:lblOffset val="100"/>
        <c:noMultiLvlLbl val="0"/>
      </c:catAx>
      <c:valAx>
        <c:axId val="30190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47606"/>
        <c:crossesAt val="1"/>
        <c:crossBetween val="midCat"/>
      </c:valAx>
      <c:serAx>
        <c:axId val="5619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06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890585"/>
        <c:axId val="1226110"/>
      </c:scatterChart>
      <c:valAx>
        <c:axId val="2389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110"/>
        <c:crossesAt val="0"/>
        <c:crossBetween val="midCat"/>
      </c:valAx>
      <c:valAx>
        <c:axId val="122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05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661577"/>
        <c:axId val="98786017"/>
      </c:scatterChart>
      <c:valAx>
        <c:axId val="656615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6017"/>
        <c:crossesAt val="0"/>
        <c:crossBetween val="midCat"/>
        <c:majorUnit val="30"/>
        <c:minorUnit val="30"/>
      </c:valAx>
      <c:valAx>
        <c:axId val="987860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615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53526"/>
        <c:axId val="7933950"/>
      </c:scatterChart>
      <c:valAx>
        <c:axId val="7353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950"/>
        <c:crossesAt val="0"/>
        <c:crossBetween val="midCat"/>
        <c:majorUnit val="30"/>
        <c:minorUnit val="30"/>
      </c:valAx>
      <c:valAx>
        <c:axId val="79339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35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