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3724"/>
        <c:axId val="20502432"/>
      </c:lineChart>
      <c:catAx>
        <c:axId val="1202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2432"/>
        <c:crossesAt val="0"/>
        <c:auto val="1"/>
        <c:lblAlgn val="ctr"/>
        <c:lblOffset val="100"/>
        <c:noMultiLvlLbl val="0"/>
      </c:catAx>
      <c:valAx>
        <c:axId val="20502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3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01598"/>
        <c:axId val="91341415"/>
      </c:areaChart>
      <c:catAx>
        <c:axId val="990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1415"/>
        <c:crossesAt val="0"/>
        <c:auto val="1"/>
        <c:lblAlgn val="ctr"/>
        <c:lblOffset val="100"/>
        <c:noMultiLvlLbl val="0"/>
      </c:catAx>
      <c:valAx>
        <c:axId val="91341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