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353154"/>
        <c:axId val="31343367"/>
      </c:barChart>
      <c:catAx>
        <c:axId val="973531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43367"/>
        <c:auto val="1"/>
        <c:lblAlgn val="ctr"/>
        <c:lblOffset val="100"/>
        <c:noMultiLvlLbl val="0"/>
      </c:catAx>
      <c:valAx>
        <c:axId val="31343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531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960608"/>
        <c:axId val="97893995"/>
      </c:barChart>
      <c:catAx>
        <c:axId val="15960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93995"/>
        <c:auto val="1"/>
        <c:lblAlgn val="ctr"/>
        <c:lblOffset val="100"/>
        <c:noMultiLvlLbl val="0"/>
      </c:catAx>
      <c:valAx>
        <c:axId val="978939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606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254559"/>
        <c:axId val="13436101"/>
      </c:barChart>
      <c:catAx>
        <c:axId val="46254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36101"/>
        <c:auto val="1"/>
        <c:lblAlgn val="ctr"/>
        <c:lblOffset val="100"/>
        <c:noMultiLvlLbl val="0"/>
      </c:catAx>
      <c:valAx>
        <c:axId val="134361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545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065116"/>
        <c:axId val="73911002"/>
      </c:barChart>
      <c:catAx>
        <c:axId val="710651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11002"/>
        <c:auto val="1"/>
        <c:lblAlgn val="ctr"/>
        <c:lblOffset val="100"/>
        <c:noMultiLvlLbl val="0"/>
      </c:catAx>
      <c:valAx>
        <c:axId val="739110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651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