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50060"/>
        <c:axId val="93892968"/>
      </c:lineChart>
      <c:catAx>
        <c:axId val="24350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92968"/>
        <c:crossesAt val="0"/>
        <c:auto val="1"/>
        <c:lblAlgn val="ctr"/>
        <c:lblOffset val="100"/>
        <c:noMultiLvlLbl val="0"/>
      </c:catAx>
      <c:valAx>
        <c:axId val="938929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500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9856989"/>
        <c:axId val="88662516"/>
      </c:areaChart>
      <c:catAx>
        <c:axId val="49856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62516"/>
        <c:crossesAt val="0"/>
        <c:auto val="1"/>
        <c:lblAlgn val="ctr"/>
        <c:lblOffset val="100"/>
        <c:noMultiLvlLbl val="0"/>
      </c:catAx>
      <c:valAx>
        <c:axId val="886625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569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