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273317"/>
        <c:axId val="32627989"/>
      </c:scatterChart>
      <c:valAx>
        <c:axId val="8827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989"/>
        <c:crossesAt val="0"/>
        <c:crossBetween val="midCat"/>
      </c:valAx>
      <c:valAx>
        <c:axId val="3262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68"/>
        <c:axId val="49809680"/>
      </c:lineChart>
      <c:catAx>
        <c:axId val="51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680"/>
        <c:crossesAt val="0"/>
        <c:auto val="1"/>
        <c:lblAlgn val="ctr"/>
        <c:lblOffset val="100"/>
        <c:noMultiLvlLbl val="0"/>
      </c:catAx>
      <c:valAx>
        <c:axId val="4980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