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006176"/>
        <c:axId val="21880531"/>
      </c:barChart>
      <c:catAx>
        <c:axId val="8000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80531"/>
        <c:crossesAt val="0"/>
        <c:auto val="1"/>
        <c:lblAlgn val="ctr"/>
        <c:lblOffset val="100"/>
        <c:noMultiLvlLbl val="0"/>
      </c:catAx>
      <c:valAx>
        <c:axId val="218805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6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944334"/>
        <c:axId val="53324517"/>
      </c:barChart>
      <c:catAx>
        <c:axId val="8094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24517"/>
        <c:crossesAt val="0"/>
        <c:auto val="1"/>
        <c:lblAlgn val="ctr"/>
        <c:lblOffset val="100"/>
        <c:noMultiLvlLbl val="0"/>
      </c:catAx>
      <c:valAx>
        <c:axId val="53324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44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920311"/>
        <c:axId val="94182194"/>
      </c:barChart>
      <c:catAx>
        <c:axId val="8092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2194"/>
        <c:crossesAt val="0"/>
        <c:auto val="1"/>
        <c:lblAlgn val="ctr"/>
        <c:lblOffset val="100"/>
        <c:noMultiLvlLbl val="0"/>
      </c:catAx>
      <c:valAx>
        <c:axId val="94182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20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215750"/>
        <c:axId val="18097043"/>
      </c:barChart>
      <c:catAx>
        <c:axId val="9621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7043"/>
        <c:crossesAt val="0"/>
        <c:auto val="1"/>
        <c:lblAlgn val="ctr"/>
        <c:lblOffset val="100"/>
        <c:noMultiLvlLbl val="0"/>
      </c:catAx>
      <c:valAx>
        <c:axId val="18097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15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685568"/>
        <c:axId val="95629377"/>
      </c:barChart>
      <c:catAx>
        <c:axId val="2768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29377"/>
        <c:crossesAt val="0"/>
        <c:auto val="1"/>
        <c:lblAlgn val="ctr"/>
        <c:lblOffset val="100"/>
        <c:noMultiLvlLbl val="0"/>
      </c:catAx>
      <c:valAx>
        <c:axId val="956293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85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934470"/>
        <c:axId val="686011"/>
      </c:barChart>
      <c:catAx>
        <c:axId val="1493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11"/>
        <c:crossesAt val="0"/>
        <c:auto val="1"/>
        <c:lblAlgn val="ctr"/>
        <c:lblOffset val="100"/>
        <c:noMultiLvlLbl val="0"/>
      </c:catAx>
      <c:valAx>
        <c:axId val="6860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34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155720"/>
        <c:axId val="81679877"/>
      </c:barChart>
      <c:catAx>
        <c:axId val="991557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679877"/>
        <c:crossesAt val="0"/>
        <c:auto val="1"/>
        <c:lblAlgn val="ctr"/>
        <c:lblOffset val="100"/>
        <c:noMultiLvlLbl val="0"/>
      </c:catAx>
      <c:valAx>
        <c:axId val="816798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557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