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247281"/>
        <c:axId val="86383183"/>
      </c:barChart>
      <c:catAx>
        <c:axId val="45247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3183"/>
        <c:crossesAt val="0"/>
        <c:auto val="1"/>
        <c:lblAlgn val="ctr"/>
        <c:lblOffset val="100"/>
        <c:noMultiLvlLbl val="0"/>
      </c:catAx>
      <c:valAx>
        <c:axId val="86383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72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755812"/>
        <c:axId val="11592045"/>
      </c:barChart>
      <c:catAx>
        <c:axId val="88755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2045"/>
        <c:crossesAt val="0"/>
        <c:auto val="1"/>
        <c:lblAlgn val="ctr"/>
        <c:lblOffset val="100"/>
        <c:noMultiLvlLbl val="0"/>
      </c:catAx>
      <c:valAx>
        <c:axId val="11592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58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