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038780"/>
        <c:axId val="37653792"/>
      </c:barChart>
      <c:catAx>
        <c:axId val="220387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653792"/>
        <c:crossesAt val="0"/>
        <c:auto val="1"/>
        <c:lblAlgn val="ctr"/>
        <c:lblOffset val="100"/>
        <c:noMultiLvlLbl val="0"/>
      </c:catAx>
      <c:valAx>
        <c:axId val="3765379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03878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8586240"/>
        <c:axId val="86170271"/>
      </c:barChart>
      <c:catAx>
        <c:axId val="885862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6170271"/>
        <c:crossesAt val="0"/>
        <c:auto val="1"/>
        <c:lblAlgn val="ctr"/>
        <c:lblOffset val="100"/>
        <c:noMultiLvlLbl val="0"/>
      </c:catAx>
      <c:valAx>
        <c:axId val="8617027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85862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