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5681"/>
        <c:axId val="9488303"/>
      </c:lineChart>
      <c:catAx>
        <c:axId val="91725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03"/>
        <c:crossesAt val="0"/>
        <c:auto val="1"/>
        <c:lblAlgn val="ctr"/>
        <c:lblOffset val="100"/>
        <c:noMultiLvlLbl val="0"/>
      </c:catAx>
      <c:valAx>
        <c:axId val="94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9757"/>
        <c:axId val="59178618"/>
      </c:lineChart>
      <c:catAx>
        <c:axId val="60709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618"/>
        <c:crossesAt val="0"/>
        <c:auto val="1"/>
        <c:lblAlgn val="ctr"/>
        <c:lblOffset val="100"/>
        <c:noMultiLvlLbl val="0"/>
      </c:catAx>
      <c:valAx>
        <c:axId val="591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53985"/>
        <c:axId val="51534449"/>
      </c:lineChart>
      <c:catAx>
        <c:axId val="22353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449"/>
        <c:crossesAt val="0"/>
        <c:auto val="1"/>
        <c:lblAlgn val="ctr"/>
        <c:lblOffset val="100"/>
        <c:noMultiLvlLbl val="0"/>
      </c:catAx>
      <c:valAx>
        <c:axId val="51534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412163"/>
        <c:axId val="85587565"/>
      </c:scatterChart>
      <c:valAx>
        <c:axId val="81412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565"/>
        <c:crossesAt val="0"/>
        <c:crossBetween val="midCat"/>
      </c:valAx>
      <c:valAx>
        <c:axId val="85587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1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171184"/>
        <c:axId val="51907581"/>
      </c:scatterChart>
      <c:valAx>
        <c:axId val="9317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581"/>
        <c:crossesAt val="0"/>
        <c:crossBetween val="midCat"/>
      </c:valAx>
      <c:valAx>
        <c:axId val="519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1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