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3390"/>
        <c:axId val="99964917"/>
      </c:lineChart>
      <c:catAx>
        <c:axId val="85923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917"/>
        <c:crossesAt val="0"/>
        <c:auto val="1"/>
        <c:lblAlgn val="ctr"/>
        <c:lblOffset val="100"/>
        <c:noMultiLvlLbl val="0"/>
      </c:catAx>
      <c:valAx>
        <c:axId val="999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1737"/>
        <c:axId val="96148156"/>
      </c:lineChart>
      <c:catAx>
        <c:axId val="11891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156"/>
        <c:crossesAt val="0"/>
        <c:auto val="1"/>
        <c:lblAlgn val="ctr"/>
        <c:lblOffset val="100"/>
        <c:noMultiLvlLbl val="0"/>
      </c:catAx>
      <c:valAx>
        <c:axId val="961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182711"/>
        <c:axId val="98168247"/>
      </c:lineChart>
      <c:catAx>
        <c:axId val="47182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247"/>
        <c:crossesAt val="0"/>
        <c:auto val="1"/>
        <c:lblAlgn val="ctr"/>
        <c:lblOffset val="100"/>
        <c:noMultiLvlLbl val="0"/>
      </c:catAx>
      <c:valAx>
        <c:axId val="98168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744087"/>
        <c:axId val="20520654"/>
      </c:scatterChart>
      <c:valAx>
        <c:axId val="56744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654"/>
        <c:crossesAt val="0"/>
        <c:crossBetween val="midCat"/>
      </c:valAx>
      <c:valAx>
        <c:axId val="20520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0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428535"/>
        <c:axId val="25177449"/>
      </c:scatterChart>
      <c:valAx>
        <c:axId val="62428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449"/>
        <c:crossesAt val="0"/>
        <c:crossBetween val="midCat"/>
      </c:valAx>
      <c:valAx>
        <c:axId val="251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