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5134"/>
        <c:axId val="22289965"/>
      </c:lineChart>
      <c:catAx>
        <c:axId val="46765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965"/>
        <c:crossesAt val="0"/>
        <c:auto val="1"/>
        <c:lblAlgn val="ctr"/>
        <c:lblOffset val="100"/>
        <c:noMultiLvlLbl val="0"/>
      </c:catAx>
      <c:valAx>
        <c:axId val="222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2619"/>
        <c:axId val="13351337"/>
      </c:lineChart>
      <c:catAx>
        <c:axId val="8752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337"/>
        <c:crossesAt val="0"/>
        <c:auto val="1"/>
        <c:lblAlgn val="ctr"/>
        <c:lblOffset val="100"/>
        <c:noMultiLvlLbl val="0"/>
      </c:catAx>
      <c:valAx>
        <c:axId val="133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53987"/>
        <c:axId val="88343484"/>
      </c:lineChart>
      <c:catAx>
        <c:axId val="63053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484"/>
        <c:crossesAt val="0"/>
        <c:auto val="1"/>
        <c:lblAlgn val="ctr"/>
        <c:lblOffset val="100"/>
        <c:noMultiLvlLbl val="0"/>
      </c:catAx>
      <c:valAx>
        <c:axId val="88343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216119"/>
        <c:axId val="75372505"/>
      </c:scatterChart>
      <c:valAx>
        <c:axId val="7221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505"/>
        <c:crossesAt val="0"/>
        <c:crossBetween val="midCat"/>
      </c:valAx>
      <c:valAx>
        <c:axId val="75372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1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929224"/>
        <c:axId val="82041282"/>
      </c:scatterChart>
      <c:valAx>
        <c:axId val="97929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82"/>
        <c:crossesAt val="0"/>
        <c:crossBetween val="midCat"/>
      </c:valAx>
      <c:valAx>
        <c:axId val="820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2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