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8727"/>
        <c:axId val="60782060"/>
      </c:lineChart>
      <c:catAx>
        <c:axId val="49558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060"/>
        <c:crossesAt val="0"/>
        <c:auto val="1"/>
        <c:lblAlgn val="ctr"/>
        <c:lblOffset val="100"/>
        <c:noMultiLvlLbl val="0"/>
      </c:catAx>
      <c:valAx>
        <c:axId val="607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3804"/>
        <c:axId val="4598543"/>
      </c:lineChart>
      <c:catAx>
        <c:axId val="5172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43"/>
        <c:crossesAt val="0"/>
        <c:auto val="1"/>
        <c:lblAlgn val="ctr"/>
        <c:lblOffset val="100"/>
        <c:noMultiLvlLbl val="0"/>
      </c:catAx>
      <c:valAx>
        <c:axId val="45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09058"/>
        <c:axId val="1051169"/>
      </c:lineChart>
      <c:catAx>
        <c:axId val="4209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9"/>
        <c:crossesAt val="0"/>
        <c:auto val="1"/>
        <c:lblAlgn val="ctr"/>
        <c:lblOffset val="100"/>
        <c:noMultiLvlLbl val="0"/>
      </c:catAx>
      <c:valAx>
        <c:axId val="10511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817335"/>
        <c:axId val="25354789"/>
      </c:scatterChart>
      <c:valAx>
        <c:axId val="8081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789"/>
        <c:crossesAt val="0"/>
        <c:crossBetween val="midCat"/>
      </c:valAx>
      <c:valAx>
        <c:axId val="25354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3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367805"/>
        <c:axId val="2189791"/>
      </c:scatterChart>
      <c:valAx>
        <c:axId val="65367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91"/>
        <c:crossesAt val="0"/>
        <c:crossBetween val="midCat"/>
      </c:valAx>
      <c:valAx>
        <c:axId val="21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8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