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1928"/>
        <c:axId val="49513872"/>
      </c:barChart>
      <c:catAx>
        <c:axId val="833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872"/>
        <c:auto val="1"/>
        <c:lblAlgn val="ctr"/>
        <c:lblOffset val="100"/>
        <c:noMultiLvlLbl val="0"/>
      </c:catAx>
      <c:valAx>
        <c:axId val="495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85895"/>
        <c:axId val="74399739"/>
      </c:barChart>
      <c:catAx>
        <c:axId val="372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739"/>
        <c:auto val="1"/>
        <c:lblAlgn val="ctr"/>
        <c:lblOffset val="100"/>
        <c:noMultiLvlLbl val="0"/>
      </c:catAx>
      <c:valAx>
        <c:axId val="743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36757"/>
        <c:axId val="21214594"/>
      </c:barChart>
      <c:catAx>
        <c:axId val="871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594"/>
        <c:auto val="1"/>
        <c:lblAlgn val="ctr"/>
        <c:lblOffset val="100"/>
        <c:noMultiLvlLbl val="0"/>
      </c:catAx>
      <c:valAx>
        <c:axId val="21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48183"/>
        <c:axId val="73412815"/>
      </c:barChart>
      <c:catAx>
        <c:axId val="523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815"/>
        <c:auto val="1"/>
        <c:lblAlgn val="ctr"/>
        <c:lblOffset val="100"/>
        <c:noMultiLvlLbl val="0"/>
      </c:catAx>
      <c:valAx>
        <c:axId val="734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9841"/>
        <c:axId val="23683339"/>
      </c:barChart>
      <c:catAx>
        <c:axId val="854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339"/>
        <c:auto val="1"/>
        <c:lblAlgn val="ctr"/>
        <c:lblOffset val="100"/>
        <c:noMultiLvlLbl val="0"/>
      </c:catAx>
      <c:valAx>
        <c:axId val="236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26945"/>
        <c:axId val="55496843"/>
      </c:barChart>
      <c:catAx>
        <c:axId val="762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43"/>
        <c:auto val="1"/>
        <c:lblAlgn val="ctr"/>
        <c:lblOffset val="100"/>
        <c:noMultiLvlLbl val="0"/>
      </c:catAx>
      <c:valAx>
        <c:axId val="554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0629"/>
        <c:axId val="67969630"/>
      </c:barChart>
      <c:catAx>
        <c:axId val="596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30"/>
        <c:auto val="1"/>
        <c:lblAlgn val="ctr"/>
        <c:lblOffset val="100"/>
        <c:noMultiLvlLbl val="0"/>
      </c:catAx>
      <c:valAx>
        <c:axId val="679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03426"/>
        <c:axId val="14374285"/>
      </c:barChart>
      <c:catAx>
        <c:axId val="341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285"/>
        <c:auto val="1"/>
        <c:lblAlgn val="ctr"/>
        <c:lblOffset val="100"/>
        <c:noMultiLvlLbl val="0"/>
      </c:catAx>
      <c:valAx>
        <c:axId val="143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76467"/>
        <c:axId val="29813674"/>
      </c:barChart>
      <c:catAx>
        <c:axId val="751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674"/>
        <c:auto val="1"/>
        <c:lblAlgn val="ctr"/>
        <c:lblOffset val="100"/>
        <c:noMultiLvlLbl val="0"/>
      </c:catAx>
      <c:valAx>
        <c:axId val="298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52206"/>
        <c:axId val="34729373"/>
      </c:barChart>
      <c:catAx>
        <c:axId val="313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373"/>
        <c:auto val="1"/>
        <c:lblAlgn val="ctr"/>
        <c:lblOffset val="100"/>
        <c:noMultiLvlLbl val="0"/>
      </c:catAx>
      <c:valAx>
        <c:axId val="347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750"/>
        <c:axId val="40649064"/>
      </c:barChart>
      <c:catAx>
        <c:axId val="37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064"/>
        <c:auto val="1"/>
        <c:lblAlgn val="ctr"/>
        <c:lblOffset val="100"/>
        <c:noMultiLvlLbl val="0"/>
      </c:catAx>
      <c:valAx>
        <c:axId val="406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0792"/>
        <c:axId val="53795030"/>
      </c:barChart>
      <c:catAx>
        <c:axId val="140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030"/>
        <c:auto val="1"/>
        <c:lblAlgn val="ctr"/>
        <c:lblOffset val="100"/>
        <c:noMultiLvlLbl val="0"/>
      </c:catAx>
      <c:valAx>
        <c:axId val="537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63784"/>
        <c:axId val="20345586"/>
      </c:barChart>
      <c:catAx>
        <c:axId val="537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586"/>
        <c:auto val="1"/>
        <c:lblAlgn val="ctr"/>
        <c:lblOffset val="100"/>
        <c:noMultiLvlLbl val="0"/>
      </c:catAx>
      <c:valAx>
        <c:axId val="203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8001"/>
        <c:axId val="45913944"/>
      </c:barChart>
      <c:catAx>
        <c:axId val="498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944"/>
        <c:auto val="1"/>
        <c:lblAlgn val="ctr"/>
        <c:lblOffset val="100"/>
        <c:noMultiLvlLbl val="0"/>
      </c:catAx>
      <c:valAx>
        <c:axId val="459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1636"/>
        <c:axId val="35731511"/>
      </c:barChart>
      <c:catAx>
        <c:axId val="8941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11"/>
        <c:auto val="1"/>
        <c:lblAlgn val="ctr"/>
        <c:lblOffset val="100"/>
        <c:noMultiLvlLbl val="0"/>
      </c:catAx>
      <c:valAx>
        <c:axId val="357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99597"/>
        <c:axId val="70674642"/>
      </c:barChart>
      <c:catAx>
        <c:axId val="436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642"/>
        <c:auto val="1"/>
        <c:lblAlgn val="ctr"/>
        <c:lblOffset val="100"/>
        <c:noMultiLvlLbl val="0"/>
      </c:catAx>
      <c:valAx>
        <c:axId val="706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85895"/>
        <c:axId val="89274285"/>
      </c:barChart>
      <c:catAx>
        <c:axId val="856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285"/>
        <c:auto val="1"/>
        <c:lblAlgn val="ctr"/>
        <c:lblOffset val="100"/>
        <c:noMultiLvlLbl val="0"/>
      </c:catAx>
      <c:valAx>
        <c:axId val="892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39677"/>
        <c:axId val="93630023"/>
      </c:barChart>
      <c:catAx>
        <c:axId val="619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023"/>
        <c:auto val="1"/>
        <c:lblAlgn val="ctr"/>
        <c:lblOffset val="100"/>
        <c:noMultiLvlLbl val="0"/>
      </c:catAx>
      <c:valAx>
        <c:axId val="936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