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40547"/>
        <c:axId val="18729590"/>
      </c:scatterChart>
      <c:valAx>
        <c:axId val="5444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590"/>
        <c:crossesAt val="0"/>
        <c:crossBetween val="midCat"/>
      </c:valAx>
      <c:valAx>
        <c:axId val="1872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04364"/>
        <c:axId val="23555885"/>
      </c:scatterChart>
      <c:valAx>
        <c:axId val="6740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885"/>
        <c:crossesAt val="0"/>
        <c:crossBetween val="midCat"/>
      </c:valAx>
      <c:valAx>
        <c:axId val="2355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62149"/>
        <c:axId val="37066709"/>
      </c:scatterChart>
      <c:valAx>
        <c:axId val="53662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709"/>
        <c:crossesAt val="0"/>
        <c:crossBetween val="midCat"/>
      </c:valAx>
      <c:valAx>
        <c:axId val="3706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84811"/>
        <c:axId val="97974323"/>
      </c:scatterChart>
      <c:valAx>
        <c:axId val="9248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323"/>
        <c:crossesAt val="0"/>
        <c:crossBetween val="midCat"/>
      </c:valAx>
      <c:valAx>
        <c:axId val="9797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