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384362"/>
        <c:axId val="29505417"/>
      </c:scatterChart>
      <c:valAx>
        <c:axId val="36384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505417"/>
        <c:crossesAt val="0"/>
        <c:crossBetween val="midCat"/>
      </c:valAx>
      <c:valAx>
        <c:axId val="295054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3843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