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005518"/>
        <c:axId val="40796991"/>
      </c:barChart>
      <c:catAx>
        <c:axId val="35005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96991"/>
        <c:auto val="1"/>
        <c:lblAlgn val="ctr"/>
        <c:lblOffset val="100"/>
        <c:noMultiLvlLbl val="0"/>
      </c:catAx>
      <c:valAx>
        <c:axId val="40796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055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595071"/>
        <c:axId val="70754545"/>
      </c:scatterChart>
      <c:valAx>
        <c:axId val="4859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545"/>
        <c:crossesAt val="0"/>
        <c:crossBetween val="midCat"/>
      </c:valAx>
      <c:valAx>
        <c:axId val="7075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