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694252"/>
        <c:axId val="71233331"/>
      </c:scatterChart>
      <c:valAx>
        <c:axId val="9869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331"/>
        <c:crossesAt val="0"/>
        <c:crossBetween val="midCat"/>
      </c:valAx>
      <c:valAx>
        <c:axId val="712333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2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87819"/>
        <c:axId val="65130528"/>
      </c:scatterChart>
      <c:valAx>
        <c:axId val="4678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528"/>
        <c:crossesAt val="0"/>
        <c:crossBetween val="midCat"/>
      </c:valAx>
      <c:valAx>
        <c:axId val="651305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186101"/>
        <c:axId val="69736914"/>
      </c:scatterChart>
      <c:valAx>
        <c:axId val="891861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914"/>
        <c:crossesAt val="0"/>
        <c:crossBetween val="midCat"/>
        <c:majorUnit val="10"/>
      </c:valAx>
      <c:valAx>
        <c:axId val="697369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041556"/>
        <c:axId val="73539399"/>
      </c:scatterChart>
      <c:valAx>
        <c:axId val="300415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399"/>
        <c:crossesAt val="0"/>
        <c:crossBetween val="midCat"/>
      </c:valAx>
      <c:valAx>
        <c:axId val="735393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391167"/>
        <c:axId val="85930143"/>
      </c:scatterChart>
      <c:valAx>
        <c:axId val="373911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143"/>
        <c:crossesAt val="0"/>
        <c:crossBetween val="midCat"/>
      </c:valAx>
      <c:valAx>
        <c:axId val="859301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