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10222"/>
        <c:axId val="92939427"/>
      </c:scatterChart>
      <c:valAx>
        <c:axId val="45910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427"/>
        <c:crossBetween val="midCat"/>
      </c:valAx>
      <c:valAx>
        <c:axId val="92939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29410"/>
        <c:axId val="68007946"/>
      </c:scatterChart>
      <c:valAx>
        <c:axId val="6192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946"/>
        <c:crossesAt val="0"/>
        <c:crossBetween val="midCat"/>
      </c:valAx>
      <c:valAx>
        <c:axId val="680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