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756055"/>
        <c:axId val="6987896"/>
      </c:barChart>
      <c:catAx>
        <c:axId val="10756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7896"/>
        <c:auto val="1"/>
        <c:lblAlgn val="ctr"/>
        <c:lblOffset val="100"/>
        <c:noMultiLvlLbl val="0"/>
      </c:catAx>
      <c:valAx>
        <c:axId val="6987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560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93144"/>
        <c:axId val="73009555"/>
      </c:scatterChart>
      <c:valAx>
        <c:axId val="7649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555"/>
        <c:crossesAt val="0"/>
        <c:crossBetween val="midCat"/>
      </c:valAx>
      <c:valAx>
        <c:axId val="7300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