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819270"/>
        <c:axId val="47408451"/>
      </c:scatterChart>
      <c:valAx>
        <c:axId val="918192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451"/>
        <c:crossBetween val="midCat"/>
      </c:valAx>
      <c:valAx>
        <c:axId val="474084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2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60583"/>
        <c:axId val="63656888"/>
      </c:scatterChart>
      <c:valAx>
        <c:axId val="3156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888"/>
        <c:crossesAt val="0"/>
        <c:crossBetween val="midCat"/>
      </c:valAx>
      <c:valAx>
        <c:axId val="636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