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27283"/>
        <c:axId val="93764474"/>
      </c:scatterChart>
      <c:valAx>
        <c:axId val="4662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474"/>
        <c:crossesAt val="0"/>
        <c:crossBetween val="midCat"/>
      </c:valAx>
      <c:valAx>
        <c:axId val="937644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17983"/>
        <c:axId val="33834629"/>
      </c:scatterChart>
      <c:valAx>
        <c:axId val="5861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629"/>
        <c:crossesAt val="0"/>
        <c:crossBetween val="midCat"/>
      </c:valAx>
      <c:valAx>
        <c:axId val="338346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43132"/>
        <c:axId val="84182972"/>
      </c:scatterChart>
      <c:valAx>
        <c:axId val="318431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972"/>
        <c:crossesAt val="0"/>
        <c:crossBetween val="midCat"/>
        <c:majorUnit val="10"/>
      </c:valAx>
      <c:valAx>
        <c:axId val="841829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29117"/>
        <c:axId val="79517732"/>
      </c:scatterChart>
      <c:valAx>
        <c:axId val="298291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732"/>
        <c:crossesAt val="0"/>
        <c:crossBetween val="midCat"/>
      </c:valAx>
      <c:valAx>
        <c:axId val="79517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54231"/>
        <c:axId val="86863049"/>
      </c:scatterChart>
      <c:valAx>
        <c:axId val="470542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049"/>
        <c:crossesAt val="0"/>
        <c:crossBetween val="midCat"/>
      </c:valAx>
      <c:valAx>
        <c:axId val="868630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