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140794"/>
        <c:axId val="73866277"/>
      </c:scatterChart>
      <c:valAx>
        <c:axId val="671407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277"/>
        <c:crossBetween val="midCat"/>
      </c:valAx>
      <c:valAx>
        <c:axId val="738662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7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86901"/>
        <c:axId val="58206061"/>
      </c:scatterChart>
      <c:valAx>
        <c:axId val="538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061"/>
        <c:crossesAt val="0"/>
        <c:crossBetween val="midCat"/>
      </c:valAx>
      <c:valAx>
        <c:axId val="5820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