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698452"/>
        <c:axId val="3355899"/>
      </c:scatterChart>
      <c:valAx>
        <c:axId val="796984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99"/>
        <c:crossBetween val="midCat"/>
      </c:valAx>
      <c:valAx>
        <c:axId val="33558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4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111822"/>
        <c:axId val="17662135"/>
      </c:scatterChart>
      <c:valAx>
        <c:axId val="5911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135"/>
        <c:crossesAt val="0"/>
        <c:crossBetween val="midCat"/>
      </c:valAx>
      <c:valAx>
        <c:axId val="1766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