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447674"/>
        <c:axId val="94035352"/>
      </c:barChart>
      <c:catAx>
        <c:axId val="87447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35352"/>
        <c:auto val="1"/>
        <c:lblAlgn val="ctr"/>
        <c:lblOffset val="100"/>
        <c:noMultiLvlLbl val="0"/>
      </c:catAx>
      <c:valAx>
        <c:axId val="94035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476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23775"/>
        <c:axId val="9717965"/>
      </c:scatterChart>
      <c:valAx>
        <c:axId val="344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65"/>
        <c:crossesAt val="0"/>
        <c:crossBetween val="midCat"/>
      </c:valAx>
      <c:valAx>
        <c:axId val="97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