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960991"/>
        <c:axId val="15359610"/>
      </c:scatterChart>
      <c:valAx>
        <c:axId val="5496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359610"/>
        <c:crossesAt val="0"/>
        <c:crossBetween val="midCat"/>
      </c:valAx>
      <c:valAx>
        <c:axId val="15359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9609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