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599964"/>
        <c:axId val="21737503"/>
      </c:scatterChart>
      <c:valAx>
        <c:axId val="5759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03"/>
        <c:crossesAt val="0"/>
        <c:crossBetween val="midCat"/>
      </c:valAx>
      <c:valAx>
        <c:axId val="217375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65038"/>
        <c:axId val="45349975"/>
      </c:scatterChart>
      <c:valAx>
        <c:axId val="8436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975"/>
        <c:crossesAt val="0"/>
        <c:crossBetween val="midCat"/>
      </c:valAx>
      <c:valAx>
        <c:axId val="453499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34120"/>
        <c:axId val="16788887"/>
      </c:scatterChart>
      <c:valAx>
        <c:axId val="90034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887"/>
        <c:crossesAt val="0"/>
        <c:crossBetween val="midCat"/>
        <c:majorUnit val="10"/>
      </c:valAx>
      <c:valAx>
        <c:axId val="16788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53148"/>
        <c:axId val="68256815"/>
      </c:scatterChart>
      <c:valAx>
        <c:axId val="25553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815"/>
        <c:crossesAt val="0"/>
        <c:crossBetween val="midCat"/>
      </c:valAx>
      <c:valAx>
        <c:axId val="68256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741116"/>
        <c:axId val="43795777"/>
      </c:scatterChart>
      <c:valAx>
        <c:axId val="38741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777"/>
        <c:crossesAt val="0"/>
        <c:crossBetween val="midCat"/>
      </c:valAx>
      <c:valAx>
        <c:axId val="43795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