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18763"/>
        <c:axId val="43101459"/>
      </c:scatterChart>
      <c:valAx>
        <c:axId val="88518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459"/>
        <c:crossBetween val="midCat"/>
      </c:valAx>
      <c:valAx>
        <c:axId val="43101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03380"/>
        <c:axId val="60451566"/>
      </c:scatterChart>
      <c:valAx>
        <c:axId val="628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566"/>
        <c:crossesAt val="0"/>
        <c:crossBetween val="midCat"/>
      </c:valAx>
      <c:valAx>
        <c:axId val="604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