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62915"/>
        <c:axId val="98857852"/>
      </c:scatterChart>
      <c:valAx>
        <c:axId val="72962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852"/>
        <c:crossBetween val="midCat"/>
      </c:valAx>
      <c:valAx>
        <c:axId val="98857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71228"/>
        <c:axId val="53690621"/>
      </c:scatterChart>
      <c:valAx>
        <c:axId val="757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621"/>
        <c:crossesAt val="0"/>
        <c:crossBetween val="midCat"/>
      </c:valAx>
      <c:valAx>
        <c:axId val="536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