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46912"/>
        <c:axId val="5047943"/>
      </c:scatterChart>
      <c:valAx>
        <c:axId val="31946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43"/>
        <c:crossBetween val="midCat"/>
      </c:valAx>
      <c:valAx>
        <c:axId val="5047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35434"/>
        <c:axId val="54457180"/>
      </c:scatterChart>
      <c:valAx>
        <c:axId val="5003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180"/>
        <c:crossesAt val="0"/>
        <c:crossBetween val="midCat"/>
      </c:valAx>
      <c:valAx>
        <c:axId val="544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