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39599"/>
        <c:axId val="91696314"/>
      </c:scatterChart>
      <c:valAx>
        <c:axId val="1103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14"/>
        <c:crossesAt val="0"/>
        <c:crossBetween val="midCat"/>
      </c:valAx>
      <c:valAx>
        <c:axId val="91696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7951"/>
        <c:axId val="25044071"/>
      </c:scatterChart>
      <c:valAx>
        <c:axId val="907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071"/>
        <c:crossesAt val="0"/>
        <c:crossBetween val="midCat"/>
      </c:valAx>
      <c:valAx>
        <c:axId val="25044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54140"/>
        <c:axId val="89959054"/>
      </c:scatterChart>
      <c:valAx>
        <c:axId val="37854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54"/>
        <c:crossesAt val="0"/>
        <c:crossBetween val="midCat"/>
        <c:majorUnit val="10"/>
      </c:valAx>
      <c:valAx>
        <c:axId val="89959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204001"/>
        <c:axId val="54599919"/>
      </c:scatterChart>
      <c:valAx>
        <c:axId val="50204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919"/>
        <c:crossesAt val="0"/>
        <c:crossBetween val="midCat"/>
      </c:valAx>
      <c:valAx>
        <c:axId val="54599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30365"/>
        <c:axId val="50491303"/>
      </c:scatterChart>
      <c:valAx>
        <c:axId val="87930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03"/>
        <c:crossesAt val="0"/>
        <c:crossBetween val="midCat"/>
      </c:valAx>
      <c:valAx>
        <c:axId val="50491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