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99899"/>
        <c:axId val="37678090"/>
      </c:scatterChart>
      <c:valAx>
        <c:axId val="11199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090"/>
        <c:crossBetween val="midCat"/>
      </c:valAx>
      <c:valAx>
        <c:axId val="37678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95149"/>
        <c:axId val="31132077"/>
      </c:scatterChart>
      <c:valAx>
        <c:axId val="395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077"/>
        <c:crossesAt val="0"/>
        <c:crossBetween val="midCat"/>
      </c:valAx>
      <c:valAx>
        <c:axId val="311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