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477513"/>
        <c:axId val="28168675"/>
      </c:barChart>
      <c:catAx>
        <c:axId val="23477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8675"/>
        <c:auto val="1"/>
        <c:lblAlgn val="ctr"/>
        <c:lblOffset val="100"/>
        <c:noMultiLvlLbl val="0"/>
      </c:catAx>
      <c:valAx>
        <c:axId val="28168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7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39506"/>
        <c:axId val="71079602"/>
      </c:scatterChart>
      <c:valAx>
        <c:axId val="4583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602"/>
        <c:crossesAt val="0"/>
        <c:crossBetween val="midCat"/>
      </c:valAx>
      <c:valAx>
        <c:axId val="710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