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425777"/>
        <c:axId val="95430113"/>
      </c:barChart>
      <c:catAx>
        <c:axId val="984257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30113"/>
        <c:crossesAt val="0"/>
        <c:auto val="1"/>
        <c:lblAlgn val="ctr"/>
        <c:lblOffset val="100"/>
        <c:noMultiLvlLbl val="0"/>
      </c:catAx>
      <c:valAx>
        <c:axId val="954301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4257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875670"/>
        <c:axId val="50950314"/>
      </c:barChart>
      <c:catAx>
        <c:axId val="62875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50314"/>
        <c:crossesAt val="0"/>
        <c:auto val="1"/>
        <c:lblAlgn val="ctr"/>
        <c:lblOffset val="100"/>
        <c:noMultiLvlLbl val="0"/>
      </c:catAx>
      <c:valAx>
        <c:axId val="509503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8756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