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71419"/>
        <c:axId val="91922073"/>
      </c:barChart>
      <c:catAx>
        <c:axId val="271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2073"/>
        <c:crossesAt val="0"/>
        <c:auto val="1"/>
        <c:lblAlgn val="ctr"/>
        <c:lblOffset val="100"/>
        <c:noMultiLvlLbl val="0"/>
      </c:catAx>
      <c:valAx>
        <c:axId val="919220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1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9955275"/>
        <c:axId val="84489781"/>
      </c:barChart>
      <c:catAx>
        <c:axId val="19955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9781"/>
        <c:crossesAt val="0"/>
        <c:auto val="1"/>
        <c:lblAlgn val="ctr"/>
        <c:lblOffset val="100"/>
        <c:noMultiLvlLbl val="0"/>
      </c:catAx>
      <c:valAx>
        <c:axId val="844897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5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5617387"/>
        <c:axId val="33062300"/>
      </c:barChart>
      <c:catAx>
        <c:axId val="75617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2300"/>
        <c:crossesAt val="0"/>
        <c:auto val="1"/>
        <c:lblAlgn val="ctr"/>
        <c:lblOffset val="100"/>
        <c:noMultiLvlLbl val="0"/>
      </c:catAx>
      <c:valAx>
        <c:axId val="330623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7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3648374"/>
        <c:axId val="68088819"/>
      </c:barChart>
      <c:catAx>
        <c:axId val="83648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8819"/>
        <c:crossesAt val="0"/>
        <c:auto val="1"/>
        <c:lblAlgn val="ctr"/>
        <c:lblOffset val="100"/>
        <c:noMultiLvlLbl val="0"/>
      </c:catAx>
      <c:valAx>
        <c:axId val="680888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8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2294814"/>
        <c:axId val="76313533"/>
      </c:barChart>
      <c:catAx>
        <c:axId val="32294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3533"/>
        <c:crossesAt val="0"/>
        <c:auto val="1"/>
        <c:lblAlgn val="ctr"/>
        <c:lblOffset val="100"/>
        <c:noMultiLvlLbl val="0"/>
      </c:catAx>
      <c:valAx>
        <c:axId val="763135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4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4255001"/>
        <c:axId val="98909002"/>
      </c:barChart>
      <c:catAx>
        <c:axId val="74255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9002"/>
        <c:crossesAt val="0"/>
        <c:auto val="1"/>
        <c:lblAlgn val="ctr"/>
        <c:lblOffset val="100"/>
        <c:noMultiLvlLbl val="0"/>
      </c:catAx>
      <c:valAx>
        <c:axId val="989090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5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1324223"/>
        <c:axId val="96665738"/>
      </c:barChart>
      <c:catAx>
        <c:axId val="81324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5738"/>
        <c:crossesAt val="0"/>
        <c:auto val="1"/>
        <c:lblAlgn val="ctr"/>
        <c:lblOffset val="100"/>
        <c:noMultiLvlLbl val="0"/>
      </c:catAx>
      <c:valAx>
        <c:axId val="966657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4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2332512"/>
        <c:axId val="69464392"/>
      </c:barChart>
      <c:catAx>
        <c:axId val="62332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4392"/>
        <c:crossesAt val="0"/>
        <c:auto val="1"/>
        <c:lblAlgn val="ctr"/>
        <c:lblOffset val="100"/>
        <c:noMultiLvlLbl val="0"/>
      </c:catAx>
      <c:valAx>
        <c:axId val="694643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2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