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854219"/>
        <c:axId val="69758852"/>
      </c:scatterChart>
      <c:valAx>
        <c:axId val="25854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852"/>
        <c:crossesAt val="0"/>
        <c:crossBetween val="midCat"/>
      </c:valAx>
      <c:valAx>
        <c:axId val="69758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36730"/>
        <c:axId val="36712484"/>
      </c:scatterChart>
      <c:valAx>
        <c:axId val="98236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484"/>
        <c:crossesAt val="0"/>
        <c:crossBetween val="midCat"/>
      </c:valAx>
      <c:valAx>
        <c:axId val="36712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