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090423"/>
        <c:axId val="16943342"/>
      </c:scatterChart>
      <c:valAx>
        <c:axId val="92090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342"/>
        <c:crossesAt val="0"/>
        <c:crossBetween val="midCat"/>
      </c:valAx>
      <c:valAx>
        <c:axId val="16943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0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153233"/>
        <c:axId val="64110901"/>
      </c:scatterChart>
      <c:valAx>
        <c:axId val="67153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901"/>
        <c:crossesAt val="0"/>
        <c:crossBetween val="midCat"/>
      </c:valAx>
      <c:valAx>
        <c:axId val="64110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