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93516"/>
        <c:axId val="66153643"/>
      </c:scatterChart>
      <c:valAx>
        <c:axId val="81493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643"/>
        <c:crossesAt val="0"/>
        <c:crossBetween val="midCat"/>
      </c:valAx>
      <c:valAx>
        <c:axId val="66153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62298"/>
        <c:axId val="16639175"/>
      </c:scatterChart>
      <c:valAx>
        <c:axId val="12262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175"/>
        <c:crossesAt val="0"/>
        <c:crossBetween val="midCat"/>
      </c:valAx>
      <c:valAx>
        <c:axId val="1663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