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0164"/>
        <c:axId val="25464562"/>
      </c:lineChart>
      <c:catAx>
        <c:axId val="141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4562"/>
        <c:crossesAt val="0"/>
        <c:auto val="1"/>
        <c:lblAlgn val="ctr"/>
        <c:lblOffset val="100"/>
        <c:noMultiLvlLbl val="0"/>
      </c:catAx>
      <c:valAx>
        <c:axId val="2546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6612"/>
        <c:axId val="78003537"/>
      </c:lineChart>
      <c:catAx>
        <c:axId val="7694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3537"/>
        <c:crossesAt val="0"/>
        <c:auto val="1"/>
        <c:lblAlgn val="ctr"/>
        <c:lblOffset val="100"/>
        <c:noMultiLvlLbl val="0"/>
      </c:catAx>
      <c:valAx>
        <c:axId val="7800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202572"/>
        <c:axId val="3601105"/>
      </c:barChart>
      <c:catAx>
        <c:axId val="5620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105"/>
        <c:crossesAt val="0"/>
        <c:auto val="1"/>
        <c:lblAlgn val="ctr"/>
        <c:lblOffset val="100"/>
        <c:noMultiLvlLbl val="0"/>
      </c:catAx>
      <c:valAx>
        <c:axId val="360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126384"/>
        <c:axId val="26868753"/>
        <c:axId val="96130327"/>
      </c:bar3DChart>
      <c:catAx>
        <c:axId val="9812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8753"/>
        <c:crossesAt val="0"/>
        <c:auto val="1"/>
        <c:lblAlgn val="ctr"/>
        <c:lblOffset val="100"/>
        <c:noMultiLvlLbl val="0"/>
      </c:catAx>
      <c:valAx>
        <c:axId val="2686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26384"/>
        <c:crossesAt val="1"/>
        <c:crossBetween val="midCat"/>
      </c:valAx>
      <c:serAx>
        <c:axId val="9613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87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360853"/>
        <c:axId val="14445897"/>
      </c:scatterChart>
      <c:valAx>
        <c:axId val="2736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5897"/>
        <c:crossesAt val="0"/>
        <c:crossBetween val="midCat"/>
      </c:valAx>
      <c:valAx>
        <c:axId val="1444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0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69894"/>
        <c:axId val="29578361"/>
      </c:scatterChart>
      <c:valAx>
        <c:axId val="90169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8361"/>
        <c:crossesAt val="0"/>
        <c:crossBetween val="midCat"/>
        <c:majorUnit val="30"/>
        <c:minorUnit val="30"/>
      </c:valAx>
      <c:valAx>
        <c:axId val="29578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698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057511"/>
        <c:axId val="79697445"/>
      </c:scatterChart>
      <c:valAx>
        <c:axId val="90057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7445"/>
        <c:crossesAt val="0"/>
        <c:crossBetween val="midCat"/>
        <c:majorUnit val="30"/>
        <c:minorUnit val="30"/>
      </c:valAx>
      <c:valAx>
        <c:axId val="79697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575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