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869829"/>
        <c:axId val="17126077"/>
      </c:barChart>
      <c:catAx>
        <c:axId val="44869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26077"/>
        <c:auto val="1"/>
        <c:lblAlgn val="ctr"/>
        <c:lblOffset val="100"/>
        <c:noMultiLvlLbl val="0"/>
      </c:catAx>
      <c:valAx>
        <c:axId val="17126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69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715312"/>
        <c:axId val="75324766"/>
      </c:barChart>
      <c:catAx>
        <c:axId val="77715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24766"/>
        <c:auto val="1"/>
        <c:lblAlgn val="ctr"/>
        <c:lblOffset val="100"/>
        <c:noMultiLvlLbl val="0"/>
      </c:catAx>
      <c:valAx>
        <c:axId val="75324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15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887233"/>
        <c:axId val="15481963"/>
      </c:barChart>
      <c:catAx>
        <c:axId val="56887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81963"/>
        <c:auto val="1"/>
        <c:lblAlgn val="ctr"/>
        <c:lblOffset val="100"/>
        <c:noMultiLvlLbl val="0"/>
      </c:catAx>
      <c:valAx>
        <c:axId val="15481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87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863695"/>
        <c:axId val="34463064"/>
      </c:barChart>
      <c:catAx>
        <c:axId val="51863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63064"/>
        <c:auto val="1"/>
        <c:lblAlgn val="ctr"/>
        <c:lblOffset val="100"/>
        <c:noMultiLvlLbl val="0"/>
      </c:catAx>
      <c:valAx>
        <c:axId val="34463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3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