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239801"/>
        <c:axId val="53122919"/>
      </c:barChart>
      <c:catAx>
        <c:axId val="98239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2919"/>
        <c:auto val="1"/>
        <c:lblAlgn val="ctr"/>
        <c:lblOffset val="100"/>
        <c:noMultiLvlLbl val="0"/>
      </c:catAx>
      <c:valAx>
        <c:axId val="53122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9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125503"/>
        <c:axId val="42587185"/>
      </c:barChart>
      <c:catAx>
        <c:axId val="20125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7185"/>
        <c:auto val="1"/>
        <c:lblAlgn val="ctr"/>
        <c:lblOffset val="100"/>
        <c:noMultiLvlLbl val="0"/>
      </c:catAx>
      <c:valAx>
        <c:axId val="42587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5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11777"/>
        <c:axId val="92073936"/>
      </c:barChart>
      <c:catAx>
        <c:axId val="67011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3936"/>
        <c:auto val="1"/>
        <c:lblAlgn val="ctr"/>
        <c:lblOffset val="100"/>
        <c:noMultiLvlLbl val="0"/>
      </c:catAx>
      <c:valAx>
        <c:axId val="92073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1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110493"/>
        <c:axId val="70433300"/>
      </c:barChart>
      <c:catAx>
        <c:axId val="49110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33300"/>
        <c:auto val="1"/>
        <c:lblAlgn val="ctr"/>
        <c:lblOffset val="100"/>
        <c:noMultiLvlLbl val="0"/>
      </c:catAx>
      <c:valAx>
        <c:axId val="70433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0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