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47194"/>
        <c:axId val="49605638"/>
      </c:scatterChart>
      <c:valAx>
        <c:axId val="58471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38"/>
        <c:crossesAt val="0"/>
        <c:crossBetween val="midCat"/>
      </c:valAx>
      <c:valAx>
        <c:axId val="4960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13844"/>
        <c:axId val="93572644"/>
      </c:scatterChart>
      <c:valAx>
        <c:axId val="123138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44"/>
        <c:crossesAt val="0"/>
        <c:crossBetween val="midCat"/>
      </c:valAx>
      <c:valAx>
        <c:axId val="9357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18262"/>
        <c:axId val="67348406"/>
      </c:scatterChart>
      <c:valAx>
        <c:axId val="12318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06"/>
        <c:crossesAt val="0"/>
        <c:crossBetween val="midCat"/>
      </c:valAx>
      <c:valAx>
        <c:axId val="6734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4336"/>
        <c:axId val="77387229"/>
      </c:scatterChart>
      <c:valAx>
        <c:axId val="31494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229"/>
        <c:crossesAt val="0"/>
        <c:crossBetween val="midCat"/>
      </c:valAx>
      <c:valAx>
        <c:axId val="7738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0564"/>
        <c:axId val="94689403"/>
      </c:scatterChart>
      <c:valAx>
        <c:axId val="42770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03"/>
        <c:crossesAt val="0"/>
        <c:crossBetween val="midCat"/>
      </c:valAx>
      <c:valAx>
        <c:axId val="94689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8081"/>
        <c:axId val="38477310"/>
      </c:scatterChart>
      <c:valAx>
        <c:axId val="834380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310"/>
        <c:crossesAt val="0"/>
        <c:crossBetween val="midCat"/>
      </c:valAx>
      <c:valAx>
        <c:axId val="3847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0470"/>
        <c:axId val="7047033"/>
      </c:scatterChart>
      <c:valAx>
        <c:axId val="490904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3"/>
        <c:crossesAt val="0"/>
        <c:crossBetween val="midCat"/>
      </c:valAx>
      <c:valAx>
        <c:axId val="704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0673"/>
        <c:axId val="78441520"/>
      </c:scatterChart>
      <c:valAx>
        <c:axId val="26290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20"/>
        <c:crossesAt val="0"/>
        <c:crossBetween val="midCat"/>
      </c:valAx>
      <c:valAx>
        <c:axId val="7844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6116"/>
        <c:axId val="22199979"/>
      </c:scatterChart>
      <c:valAx>
        <c:axId val="831961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979"/>
        <c:crossesAt val="0"/>
        <c:crossBetween val="midCat"/>
      </c:valAx>
      <c:valAx>
        <c:axId val="2219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4473"/>
        <c:axId val="21324909"/>
      </c:scatterChart>
      <c:valAx>
        <c:axId val="55294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09"/>
        <c:crossesAt val="0"/>
        <c:crossBetween val="midCat"/>
      </c:valAx>
      <c:valAx>
        <c:axId val="2132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4094"/>
        <c:axId val="26662221"/>
      </c:scatterChart>
      <c:valAx>
        <c:axId val="12324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21"/>
        <c:crossesAt val="0"/>
        <c:crossBetween val="midCat"/>
      </c:valAx>
      <c:valAx>
        <c:axId val="2666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675112"/>
        <c:axId val="76650382"/>
      </c:scatterChart>
      <c:valAx>
        <c:axId val="51675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82"/>
        <c:crossesAt val="0"/>
        <c:crossBetween val="midCat"/>
      </c:valAx>
      <c:valAx>
        <c:axId val="7665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