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608048"/>
        <c:axId val="68843645"/>
      </c:scatterChart>
      <c:valAx>
        <c:axId val="656080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45"/>
        <c:crossesAt val="0"/>
        <c:crossBetween val="midCat"/>
      </c:valAx>
      <c:valAx>
        <c:axId val="6884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83240"/>
        <c:axId val="69778377"/>
      </c:scatterChart>
      <c:valAx>
        <c:axId val="689832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77"/>
        <c:crossesAt val="0"/>
        <c:crossBetween val="midCat"/>
      </c:valAx>
      <c:valAx>
        <c:axId val="6977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58965"/>
        <c:axId val="81577342"/>
      </c:scatterChart>
      <c:valAx>
        <c:axId val="654589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342"/>
        <c:crossesAt val="0"/>
        <c:crossBetween val="midCat"/>
      </c:valAx>
      <c:valAx>
        <c:axId val="81577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99888"/>
        <c:axId val="30694346"/>
      </c:scatterChart>
      <c:valAx>
        <c:axId val="25099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346"/>
        <c:crossesAt val="0"/>
        <c:crossBetween val="midCat"/>
      </c:valAx>
      <c:valAx>
        <c:axId val="3069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69551"/>
        <c:axId val="57562701"/>
      </c:scatterChart>
      <c:valAx>
        <c:axId val="73169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701"/>
        <c:crossesAt val="0"/>
        <c:crossBetween val="midCat"/>
      </c:valAx>
      <c:valAx>
        <c:axId val="57562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7464"/>
        <c:axId val="51122481"/>
      </c:scatterChart>
      <c:valAx>
        <c:axId val="45974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481"/>
        <c:crossesAt val="0"/>
        <c:crossBetween val="midCat"/>
      </c:valAx>
      <c:valAx>
        <c:axId val="5112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910"/>
        <c:axId val="82075336"/>
      </c:scatterChart>
      <c:valAx>
        <c:axId val="3619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36"/>
        <c:crossesAt val="0"/>
        <c:crossBetween val="midCat"/>
      </c:valAx>
      <c:valAx>
        <c:axId val="8207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66732"/>
        <c:axId val="99753989"/>
      </c:scatterChart>
      <c:valAx>
        <c:axId val="517667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989"/>
        <c:crossesAt val="0"/>
        <c:crossBetween val="midCat"/>
      </c:valAx>
      <c:valAx>
        <c:axId val="9975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88738"/>
        <c:axId val="45276036"/>
      </c:scatterChart>
      <c:valAx>
        <c:axId val="796887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36"/>
        <c:crossesAt val="0"/>
        <c:crossBetween val="midCat"/>
      </c:valAx>
      <c:valAx>
        <c:axId val="4527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21388"/>
        <c:axId val="71130380"/>
      </c:scatterChart>
      <c:valAx>
        <c:axId val="172213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380"/>
        <c:crossesAt val="0"/>
        <c:crossBetween val="midCat"/>
      </c:valAx>
      <c:valAx>
        <c:axId val="71130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11562"/>
        <c:axId val="44650705"/>
      </c:scatterChart>
      <c:valAx>
        <c:axId val="359115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705"/>
        <c:crossesAt val="0"/>
        <c:crossBetween val="midCat"/>
      </c:valAx>
      <c:valAx>
        <c:axId val="44650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82621"/>
        <c:axId val="88634009"/>
      </c:scatterChart>
      <c:valAx>
        <c:axId val="82782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009"/>
        <c:crossesAt val="0"/>
        <c:crossBetween val="midCat"/>
      </c:valAx>
      <c:valAx>
        <c:axId val="8863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