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092233"/>
        <c:axId val="36450276"/>
      </c:barChart>
      <c:catAx>
        <c:axId val="480922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450276"/>
        <c:crossesAt val="0"/>
        <c:auto val="1"/>
        <c:lblAlgn val="ctr"/>
        <c:lblOffset val="100"/>
        <c:noMultiLvlLbl val="0"/>
      </c:catAx>
      <c:valAx>
        <c:axId val="364502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0922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076899"/>
        <c:axId val="23857775"/>
      </c:barChart>
      <c:catAx>
        <c:axId val="640768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857775"/>
        <c:crossesAt val="0"/>
        <c:auto val="1"/>
        <c:lblAlgn val="ctr"/>
        <c:lblOffset val="100"/>
        <c:noMultiLvlLbl val="0"/>
      </c:catAx>
      <c:valAx>
        <c:axId val="238577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0768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