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6008"/>
        <c:axId val="47321469"/>
      </c:lineChart>
      <c:catAx>
        <c:axId val="76246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469"/>
        <c:crossesAt val="0"/>
        <c:auto val="1"/>
        <c:lblAlgn val="ctr"/>
        <c:lblOffset val="100"/>
        <c:noMultiLvlLbl val="0"/>
      </c:catAx>
      <c:valAx>
        <c:axId val="473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7876"/>
        <c:axId val="96037733"/>
      </c:lineChart>
      <c:catAx>
        <c:axId val="35147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733"/>
        <c:crossesAt val="0"/>
        <c:auto val="1"/>
        <c:lblAlgn val="ctr"/>
        <c:lblOffset val="100"/>
        <c:noMultiLvlLbl val="0"/>
      </c:catAx>
      <c:valAx>
        <c:axId val="960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46005"/>
        <c:axId val="94701723"/>
      </c:lineChart>
      <c:catAx>
        <c:axId val="69346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723"/>
        <c:crossesAt val="0"/>
        <c:auto val="1"/>
        <c:lblAlgn val="ctr"/>
        <c:lblOffset val="100"/>
        <c:noMultiLvlLbl val="0"/>
      </c:catAx>
      <c:valAx>
        <c:axId val="947017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807902"/>
        <c:axId val="60172974"/>
      </c:scatterChart>
      <c:valAx>
        <c:axId val="40807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974"/>
        <c:crossesAt val="0"/>
        <c:crossBetween val="midCat"/>
      </c:valAx>
      <c:valAx>
        <c:axId val="60172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9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429872"/>
        <c:axId val="71743435"/>
      </c:scatterChart>
      <c:valAx>
        <c:axId val="30429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435"/>
        <c:crossesAt val="0"/>
        <c:crossBetween val="midCat"/>
      </c:valAx>
      <c:valAx>
        <c:axId val="7174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8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