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03983"/>
        <c:axId val="56166548"/>
      </c:lineChart>
      <c:catAx>
        <c:axId val="83403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548"/>
        <c:crossesAt val="0"/>
        <c:auto val="1"/>
        <c:lblAlgn val="ctr"/>
        <c:lblOffset val="100"/>
        <c:noMultiLvlLbl val="0"/>
      </c:catAx>
      <c:valAx>
        <c:axId val="5616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9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88295"/>
        <c:axId val="65674912"/>
      </c:lineChart>
      <c:catAx>
        <c:axId val="49288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912"/>
        <c:crossesAt val="0"/>
        <c:auto val="1"/>
        <c:lblAlgn val="ctr"/>
        <c:lblOffset val="100"/>
        <c:noMultiLvlLbl val="0"/>
      </c:catAx>
      <c:valAx>
        <c:axId val="6567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2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766210"/>
        <c:axId val="83836751"/>
      </c:lineChart>
      <c:catAx>
        <c:axId val="73766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751"/>
        <c:crossesAt val="0"/>
        <c:auto val="1"/>
        <c:lblAlgn val="ctr"/>
        <c:lblOffset val="100"/>
        <c:noMultiLvlLbl val="0"/>
      </c:catAx>
      <c:valAx>
        <c:axId val="838367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2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241569"/>
        <c:axId val="72843324"/>
      </c:scatterChart>
      <c:valAx>
        <c:axId val="77241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324"/>
        <c:crossesAt val="0"/>
        <c:crossBetween val="midCat"/>
      </c:valAx>
      <c:valAx>
        <c:axId val="728433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5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28395"/>
        <c:axId val="76898466"/>
      </c:scatterChart>
      <c:valAx>
        <c:axId val="9328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466"/>
        <c:crossesAt val="0"/>
        <c:crossBetween val="midCat"/>
      </c:valAx>
      <c:valAx>
        <c:axId val="7689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